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</sheets>
  <definedNames>
    <definedName function="false" hidden="false" localSheetId="0" name="_xlnm.Print_Titles" vbProcedure="false">Összesítő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2">
  <si>
    <t xml:space="preserve">1/a.sz. melléklet</t>
  </si>
  <si>
    <t xml:space="preserve">A fűtésre és vízfelmelegítésre jutó fajlagos hőfelhasználás</t>
  </si>
  <si>
    <t xml:space="preserve">VESZPRÉM TÁVHŐSZOLGÁLTATÁS ÖSSZESEN 
2024. évi</t>
  </si>
  <si>
    <t xml:space="preserve">Összes hőmennyiség</t>
  </si>
  <si>
    <t xml:space="preserve">Fűtés célú hőmennyiség*</t>
  </si>
  <si>
    <r>
      <rPr>
        <b val="true"/>
        <sz val="12"/>
        <color rgb="FF000000"/>
        <rFont val="Times New Roman"/>
        <family val="1"/>
        <charset val="238"/>
      </rPr>
      <t xml:space="preserve">1 légm</t>
    </r>
    <r>
      <rPr>
        <b val="true"/>
        <sz val="12"/>
        <color rgb="FF000000"/>
        <rFont val="Calibri"/>
        <family val="2"/>
        <charset val="238"/>
      </rPr>
      <t xml:space="preserve">³</t>
    </r>
    <r>
      <rPr>
        <b val="true"/>
        <sz val="12"/>
        <color rgb="FF000000"/>
        <rFont val="Times New Roman"/>
        <family val="1"/>
        <charset val="238"/>
      </rPr>
      <t xml:space="preserve">-re jutó hőmennyiség</t>
    </r>
  </si>
  <si>
    <t xml:space="preserve">Költség osztók szerinti díjfizetők száma</t>
  </si>
  <si>
    <t xml:space="preserve">Melegvíz almérők szerinti díjfizetők száma</t>
  </si>
  <si>
    <t xml:space="preserve">Fűtési napok száma</t>
  </si>
  <si>
    <t xml:space="preserve">Éves alapdíj</t>
  </si>
  <si>
    <t xml:space="preserve">Összes hődíj</t>
  </si>
  <si>
    <t xml:space="preserve">Alapdíj + hődíj összesen</t>
  </si>
  <si>
    <t xml:space="preserve">Egy díjfizető átlagos hődíj</t>
  </si>
  <si>
    <t xml:space="preserve">Egy díjfizető átlagos alapdíj</t>
  </si>
  <si>
    <t xml:space="preserve">Egy díjfizető átlagos díj összesen</t>
  </si>
  <si>
    <t xml:space="preserve">Tényleges vízfelmelegítési hőmennyiség**</t>
  </si>
  <si>
    <t xml:space="preserve">GJ</t>
  </si>
  <si>
    <t xml:space="preserve">MJ/légm3/év</t>
  </si>
  <si>
    <t xml:space="preserve">db</t>
  </si>
  <si>
    <t xml:space="preserve">nap</t>
  </si>
  <si>
    <t xml:space="preserve">ezer ft</t>
  </si>
  <si>
    <t xml:space="preserve">ezer ft/év</t>
  </si>
  <si>
    <t xml:space="preserve">MJ/vízm3</t>
  </si>
  <si>
    <t xml:space="preserve">Veszprém, Halle u. 5.</t>
  </si>
  <si>
    <t xml:space="preserve">Veszprém, Halle u. 1.</t>
  </si>
  <si>
    <t xml:space="preserve">Veszprém, Halle u. 3.</t>
  </si>
  <si>
    <t xml:space="preserve">Veszprém, Halle u. 7.</t>
  </si>
  <si>
    <t xml:space="preserve">Veszprém, Halle u. 9.</t>
  </si>
  <si>
    <t xml:space="preserve">Veszprém, Halle u. 10.</t>
  </si>
  <si>
    <t xml:space="preserve">Veszprém, Haszkovó u. 12.</t>
  </si>
  <si>
    <t xml:space="preserve">Veszprém, Haszkovó u. 14.</t>
  </si>
  <si>
    <t xml:space="preserve">Veszprém, Haszkovó u. 16/D.</t>
  </si>
  <si>
    <t xml:space="preserve">Veszprém, Haszkovó u. 16/J.</t>
  </si>
  <si>
    <t xml:space="preserve">Veszprém, Haszkovó u. 18/B.</t>
  </si>
  <si>
    <t xml:space="preserve">Veszprém, Haszkovó u. 20.</t>
  </si>
  <si>
    <t xml:space="preserve">Veszprém, Jutasi u. 59.</t>
  </si>
  <si>
    <t xml:space="preserve">Veszprém, Jutasi u. 61.</t>
  </si>
  <si>
    <t xml:space="preserve">Veszprém, Jutasi u. 63.</t>
  </si>
  <si>
    <t xml:space="preserve">Veszprém, Jutasi u. 65.</t>
  </si>
  <si>
    <t xml:space="preserve">Veszprém, Jutasi u. 79/I.</t>
  </si>
  <si>
    <t xml:space="preserve">Veszprém, Jutasi u. 79/II.</t>
  </si>
  <si>
    <t xml:space="preserve">Veszprém, Munkácsy M. u. 1.</t>
  </si>
  <si>
    <t xml:space="preserve">Veszprém, Munkácsy M. u. 3.</t>
  </si>
  <si>
    <t xml:space="preserve">Veszprém, Őrház u. 38.</t>
  </si>
  <si>
    <t xml:space="preserve">Veszprém, Stromfeld A. u. 1.</t>
  </si>
  <si>
    <t xml:space="preserve">Veszprém, Stromfed A. u. 2.</t>
  </si>
  <si>
    <t xml:space="preserve">Veszprém, Stromfeld A. u. 3.</t>
  </si>
  <si>
    <t xml:space="preserve">Veszprém, Stromfeld A. u. 4.</t>
  </si>
  <si>
    <t xml:space="preserve">Veszprém, Stromfeld A. u. 5.</t>
  </si>
  <si>
    <t xml:space="preserve">Veszprém, Stromfeld A. u. 6.</t>
  </si>
  <si>
    <t xml:space="preserve">Veszprém, Stromfeld A. u. 7.</t>
  </si>
  <si>
    <t xml:space="preserve">Veszprém, Stromfeld A. u. 8.</t>
  </si>
  <si>
    <t xml:space="preserve">Veszprém, Stromfeld A. u. 9.</t>
  </si>
  <si>
    <t xml:space="preserve">Veszprém, Stromfeld A. u. 10.</t>
  </si>
  <si>
    <t xml:space="preserve">Veszprém, Táborállás Park 1.</t>
  </si>
  <si>
    <t xml:space="preserve">Veszprém, Aradi Vértanúk u. 2.</t>
  </si>
  <si>
    <t xml:space="preserve">Veszprém, Batthyány u. 15.</t>
  </si>
  <si>
    <t xml:space="preserve">Veszprém, Batthyány u. 17.</t>
  </si>
  <si>
    <t xml:space="preserve">Veszprém, Betthyány u. 19.</t>
  </si>
  <si>
    <t xml:space="preserve">Veszprém, Batthyány u. 21.</t>
  </si>
  <si>
    <t xml:space="preserve">Veszprém, Damjanich u. 1.</t>
  </si>
  <si>
    <t xml:space="preserve">Veszprém, Damjanich u. 2.</t>
  </si>
  <si>
    <t xml:space="preserve">Veszprém, Damjanich u. 3.</t>
  </si>
  <si>
    <t xml:space="preserve">Veszprém, Damjanich u. 4.</t>
  </si>
  <si>
    <t xml:space="preserve">Veszprém, Damjanich u. 5.</t>
  </si>
  <si>
    <t xml:space="preserve">Veszprém, Damjanich u. 7.</t>
  </si>
  <si>
    <t xml:space="preserve">Veszprém, Gábor Áron u. 1.</t>
  </si>
  <si>
    <t xml:space="preserve">Veszprém, Gábor Áron u. 2.</t>
  </si>
  <si>
    <t xml:space="preserve">Veszprém, Gábor Áron u. 4.</t>
  </si>
  <si>
    <t xml:space="preserve">Veszprém, Haszkovó u. 13.</t>
  </si>
  <si>
    <t xml:space="preserve">Veszprém, Haszkovó u. 15.</t>
  </si>
  <si>
    <t xml:space="preserve">Veszprém, Haszkovó u. 17.</t>
  </si>
  <si>
    <t xml:space="preserve">Veszprém, Haszkovó u. 19.</t>
  </si>
  <si>
    <t xml:space="preserve">Veszprém, Haszkovó u. 21.</t>
  </si>
  <si>
    <t xml:space="preserve">Veszprém, Haszkovó u. 23.</t>
  </si>
  <si>
    <t xml:space="preserve">Veszprém, Haszkovó u. 25.</t>
  </si>
  <si>
    <t xml:space="preserve">Veszprém, Haszkovó u. 27.</t>
  </si>
  <si>
    <t xml:space="preserve">Veszprém, Haszkovó u. 29.</t>
  </si>
  <si>
    <t xml:space="preserve">Veszprém, Haszkovó u. 31.</t>
  </si>
  <si>
    <t xml:space="preserve">Veszprém, Haszkovó u. 33.</t>
  </si>
  <si>
    <t xml:space="preserve">Veszprém, Haszkovó u. 35.</t>
  </si>
  <si>
    <t xml:space="preserve">Veszprém, Haszkovó u. 37.</t>
  </si>
  <si>
    <t xml:space="preserve">Veszprém, Haszkovó u. 39.</t>
  </si>
  <si>
    <t xml:space="preserve">Veszprém, Klapka Gy. u. 1.</t>
  </si>
  <si>
    <t xml:space="preserve">Veszprém, Klapka Gy. u. 2.</t>
  </si>
  <si>
    <t xml:space="preserve">Veszprém, Klapka Gy. u. 3.</t>
  </si>
  <si>
    <t xml:space="preserve">Veszprém, Klapka Gy. u. 4.</t>
  </si>
  <si>
    <t xml:space="preserve">Veszprém, Március 15. u. 1/A.</t>
  </si>
  <si>
    <t xml:space="preserve">Veszprém, Március 15. u. 1/B-C.</t>
  </si>
  <si>
    <t xml:space="preserve">Veszprém, Március 15. u. 2.</t>
  </si>
  <si>
    <t xml:space="preserve">Veszprém, Március 15. u. 3.</t>
  </si>
  <si>
    <t xml:space="preserve">Veszprém, Március 15. u. </t>
  </si>
  <si>
    <t xml:space="preserve">Veszprém, Március 15. u. 4.</t>
  </si>
  <si>
    <t xml:space="preserve">Veszprém, Március 15. u. 5.</t>
  </si>
  <si>
    <t xml:space="preserve">Veszprém, Március 15. u. 7.</t>
  </si>
  <si>
    <t xml:space="preserve">Veszprém, Diósi 2</t>
  </si>
  <si>
    <t xml:space="preserve">Veszprém, Aradi vértanúk 2/A</t>
  </si>
  <si>
    <t xml:space="preserve">Veszprém, Budapest u. 4/A</t>
  </si>
  <si>
    <t xml:space="preserve">Veszprém, Budapest u. 6.</t>
  </si>
  <si>
    <t xml:space="preserve">Veszprém, Cserhát ltp. 1.</t>
  </si>
  <si>
    <t xml:space="preserve">Veszprém, Cserhát ltp. 2.</t>
  </si>
  <si>
    <t xml:space="preserve">Veszprém, Cserhát ltp. 3.</t>
  </si>
  <si>
    <t xml:space="preserve">Veszprém, Cserhát ltp. 3. Dolomit</t>
  </si>
  <si>
    <t xml:space="preserve">Veszprém, Cserhát ltp. 4.</t>
  </si>
  <si>
    <t xml:space="preserve">Veszprém, Cserhát ltp. 5.</t>
  </si>
  <si>
    <t xml:space="preserve">Veszprém, Cserhát ltp. 7.</t>
  </si>
  <si>
    <t xml:space="preserve">Veszprém, Cserhát ltp. 8.</t>
  </si>
  <si>
    <t xml:space="preserve">Veszprém, Egyetem u. 14.</t>
  </si>
  <si>
    <t xml:space="preserve">Veszprém, Egyetem u. 16.</t>
  </si>
  <si>
    <t xml:space="preserve">Veszprém, Egyetem u. 18.</t>
  </si>
  <si>
    <t xml:space="preserve">Veszprém, Egyetem u. 20.</t>
  </si>
  <si>
    <t xml:space="preserve">Veszprém, Egyetem u. 22.</t>
  </si>
  <si>
    <t xml:space="preserve">Veszprém, Kossuth L. u. 1.</t>
  </si>
  <si>
    <t xml:space="preserve">Veszprém, Kossuth L. u. 3.</t>
  </si>
  <si>
    <t xml:space="preserve">Veszprém, Kossuth L. u. 5.</t>
  </si>
  <si>
    <t xml:space="preserve">Veszprém, Kossuth L. u. 6.</t>
  </si>
  <si>
    <t xml:space="preserve">Veszprém, Kossuth L. u. 7.</t>
  </si>
  <si>
    <t xml:space="preserve">Veszprém, Kossuth L. u. 8.</t>
  </si>
  <si>
    <t xml:space="preserve">Veszprém, Kossuth L. u. 9.</t>
  </si>
  <si>
    <t xml:space="preserve">Veszprém, Kossuth L. u. 10.</t>
  </si>
  <si>
    <t xml:space="preserve">Veszprém, Kossuth L. u. 11.</t>
  </si>
  <si>
    <t xml:space="preserve">Veszprém, Kossuth L. u. 13.</t>
  </si>
  <si>
    <t xml:space="preserve">Veszprém, Kossuth L. u. 15.</t>
  </si>
  <si>
    <t xml:space="preserve">Veszprém, Kossuth L. u. 17.</t>
  </si>
  <si>
    <t xml:space="preserve">Veszprém, Kossuth L. u. 21.</t>
  </si>
  <si>
    <t xml:space="preserve">Veszprém, Kossuth L. u. 21. lakások</t>
  </si>
  <si>
    <t xml:space="preserve">Veszprém, Ördögárok. u. 1</t>
  </si>
  <si>
    <t xml:space="preserve">Veszprém, Ördögárok. u. 2</t>
  </si>
  <si>
    <t xml:space="preserve">Veszprém, Ördögárok. u. 3</t>
  </si>
  <si>
    <t xml:space="preserve">Veszprém, Ördögárok. u. 5.</t>
  </si>
  <si>
    <t xml:space="preserve">Veszprém, Ördögárok. u. 4.</t>
  </si>
  <si>
    <t xml:space="preserve">Veszprém, Stadion u. 1.</t>
  </si>
  <si>
    <t xml:space="preserve">Veszprém, Stadion u. 3.</t>
  </si>
  <si>
    <t xml:space="preserve">Veszprém, Stadion u. 5.</t>
  </si>
  <si>
    <t xml:space="preserve">Veszprém, Stadion u. 24.</t>
  </si>
  <si>
    <t xml:space="preserve">Veszprém, Stadion u. 26.</t>
  </si>
  <si>
    <t xml:space="preserve">Veszprém, Stadion u. 28.</t>
  </si>
  <si>
    <t xml:space="preserve">Veszprém, Stadion u. 30.</t>
  </si>
  <si>
    <t xml:space="preserve">Veszprém, Szabadság tér 5.</t>
  </si>
  <si>
    <t xml:space="preserve">Veszprém, Szabadság tér 6.</t>
  </si>
  <si>
    <t xml:space="preserve">Veszprém, Szabadság tér 7.</t>
  </si>
  <si>
    <t xml:space="preserve">Veszprém, Szabadság tér 8.</t>
  </si>
  <si>
    <t xml:space="preserve">Veszprém, Szabadság tér 9.</t>
  </si>
  <si>
    <t xml:space="preserve">Veszprém, Szabadság tér 10.</t>
  </si>
  <si>
    <t xml:space="preserve">Veszprém, Szabadság tér 11.</t>
  </si>
  <si>
    <t xml:space="preserve">Veszprém, Szabadság tér 12.</t>
  </si>
  <si>
    <t xml:space="preserve">Veszprém, Szabadság tér 13.</t>
  </si>
  <si>
    <t xml:space="preserve">Veszprém, Szabadság tér 14.</t>
  </si>
  <si>
    <t xml:space="preserve">Veszprém, Völgyikút u. 2.</t>
  </si>
  <si>
    <t xml:space="preserve">Összesen:</t>
  </si>
  <si>
    <r>
      <rPr>
        <sz val="12"/>
        <color rgb="FF000000"/>
        <rFont val="Times New Roman"/>
        <family val="2"/>
        <charset val="238"/>
      </rPr>
      <t xml:space="preserve">*= 0,246 MJ/vízm</t>
    </r>
    <r>
      <rPr>
        <sz val="12"/>
        <color rgb="FF000000"/>
        <rFont val="Calibri"/>
        <family val="2"/>
        <charset val="238"/>
      </rPr>
      <t xml:space="preserve">³</t>
    </r>
    <r>
      <rPr>
        <sz val="12"/>
        <color rgb="FF000000"/>
        <rFont val="Times New Roman"/>
        <family val="2"/>
        <charset val="238"/>
      </rPr>
      <t xml:space="preserve"> fajlagos vízfelmelegítési értékkel számítot hőmennyiség</t>
    </r>
  </si>
  <si>
    <t xml:space="preserve">** = tény hőfelhasználás 2024.június-július-augusztus átlag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@"/>
  </numFmts>
  <fonts count="11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0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P135" activeCellId="0" sqref="P135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2" width="19.24"/>
    <col collapsed="false" customWidth="true" hidden="false" outlineLevel="0" max="3" min="3" style="2" width="17.74"/>
    <col collapsed="false" customWidth="true" hidden="false" outlineLevel="0" max="4" min="4" style="3" width="15.24"/>
    <col collapsed="false" customWidth="true" hidden="false" outlineLevel="0" max="6" min="5" style="4" width="12.49"/>
    <col collapsed="false" customWidth="false" hidden="true" outlineLevel="0" max="7" min="7" style="5" width="8.99"/>
    <col collapsed="false" customWidth="true" hidden="true" outlineLevel="0" max="8" min="8" style="5" width="15.08"/>
    <col collapsed="false" customWidth="true" hidden="true" outlineLevel="0" max="9" min="9" style="5" width="15.24"/>
    <col collapsed="false" customWidth="true" hidden="true" outlineLevel="0" max="10" min="10" style="5" width="15.08"/>
    <col collapsed="false" customWidth="true" hidden="true" outlineLevel="0" max="11" min="11" style="5" width="16.32"/>
    <col collapsed="false" customWidth="true" hidden="true" outlineLevel="0" max="12" min="12" style="5" width="13.57"/>
    <col collapsed="false" customWidth="true" hidden="true" outlineLevel="0" max="13" min="13" style="5" width="4.49"/>
    <col collapsed="false" customWidth="true" hidden="false" outlineLevel="0" max="14" min="14" style="5" width="17.24"/>
    <col collapsed="false" customWidth="false" hidden="false" outlineLevel="0" max="257" min="15" style="5" width="8.99"/>
  </cols>
  <sheetData>
    <row r="1" customFormat="false" ht="25.5" hidden="false" customHeight="true" outlineLevel="0" collapsed="false">
      <c r="N1" s="5" t="s">
        <v>0</v>
      </c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20" customFormat="true" ht="88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6" t="s">
        <v>12</v>
      </c>
      <c r="L3" s="17" t="s">
        <v>13</v>
      </c>
      <c r="M3" s="18" t="s">
        <v>14</v>
      </c>
      <c r="N3" s="19" t="s">
        <v>15</v>
      </c>
    </row>
    <row r="4" s="20" customFormat="true" ht="35.25" hidden="false" customHeight="true" outlineLevel="0" collapsed="false">
      <c r="A4" s="7"/>
      <c r="B4" s="21" t="s">
        <v>16</v>
      </c>
      <c r="C4" s="22" t="s">
        <v>16</v>
      </c>
      <c r="D4" s="23" t="s">
        <v>17</v>
      </c>
      <c r="E4" s="24" t="s">
        <v>18</v>
      </c>
      <c r="F4" s="25" t="s">
        <v>18</v>
      </c>
      <c r="G4" s="26" t="s">
        <v>19</v>
      </c>
      <c r="H4" s="27" t="s">
        <v>20</v>
      </c>
      <c r="I4" s="27" t="s">
        <v>20</v>
      </c>
      <c r="J4" s="27" t="s">
        <v>20</v>
      </c>
      <c r="K4" s="27" t="s">
        <v>21</v>
      </c>
      <c r="L4" s="28" t="s">
        <v>21</v>
      </c>
      <c r="M4" s="29" t="s">
        <v>21</v>
      </c>
      <c r="N4" s="30" t="s">
        <v>22</v>
      </c>
    </row>
    <row r="5" customFormat="false" ht="15.75" hidden="false" customHeight="true" outlineLevel="0" collapsed="false">
      <c r="A5" s="31"/>
      <c r="G5" s="32"/>
      <c r="H5" s="33"/>
      <c r="I5" s="34"/>
      <c r="J5" s="32"/>
      <c r="K5" s="32"/>
      <c r="L5" s="32"/>
      <c r="M5" s="32"/>
      <c r="N5" s="32"/>
      <c r="O5" s="35"/>
    </row>
    <row r="6" customFormat="false" ht="30" hidden="false" customHeight="true" outlineLevel="0" collapsed="false">
      <c r="A6" s="36" t="s">
        <v>23</v>
      </c>
      <c r="B6" s="37" t="n">
        <v>6765.12</v>
      </c>
      <c r="C6" s="38" t="n">
        <v>5835.732</v>
      </c>
      <c r="D6" s="38" t="n">
        <v>185.809914987105</v>
      </c>
      <c r="E6" s="39" t="n">
        <v>196</v>
      </c>
      <c r="F6" s="40" t="n">
        <v>191</v>
      </c>
      <c r="G6" s="41" t="n">
        <v>203</v>
      </c>
      <c r="H6" s="39" t="e">
        <f aca="false">#REF!/1000</f>
        <v>#REF!</v>
      </c>
      <c r="I6" s="39" t="e">
        <f aca="false">#REF!/1000</f>
        <v>#REF!</v>
      </c>
      <c r="J6" s="39" t="e">
        <f aca="false">SUM(H6:I6)</f>
        <v>#REF!</v>
      </c>
      <c r="K6" s="39" t="e">
        <f aca="false">I6/#REF!</f>
        <v>#REF!</v>
      </c>
      <c r="L6" s="42" t="e">
        <f aca="false">H6/#REF!</f>
        <v>#REF!</v>
      </c>
      <c r="M6" s="40" t="e">
        <f aca="false">K6+L6</f>
        <v>#REF!</v>
      </c>
      <c r="N6" s="43" t="n">
        <v>488</v>
      </c>
    </row>
    <row r="7" customFormat="false" ht="30" hidden="false" customHeight="true" outlineLevel="0" collapsed="false">
      <c r="A7" s="44" t="s">
        <v>24</v>
      </c>
      <c r="B7" s="45" t="n">
        <v>844.9</v>
      </c>
      <c r="C7" s="46" t="n">
        <v>844.9</v>
      </c>
      <c r="D7" s="46" t="n">
        <v>219.226777374157</v>
      </c>
      <c r="E7" s="47" t="n">
        <v>0</v>
      </c>
      <c r="F7" s="48" t="n">
        <v>0</v>
      </c>
      <c r="G7" s="47" t="n">
        <v>218</v>
      </c>
      <c r="H7" s="49" t="e">
        <f aca="false">#REF!/1000</f>
        <v>#REF!</v>
      </c>
      <c r="I7" s="49" t="e">
        <f aca="false">#REF!/1000</f>
        <v>#REF!</v>
      </c>
      <c r="J7" s="49" t="e">
        <f aca="false">SUM(H7:I7)</f>
        <v>#REF!</v>
      </c>
      <c r="K7" s="49" t="e">
        <f aca="false">I7/#REF!</f>
        <v>#REF!</v>
      </c>
      <c r="L7" s="50" t="e">
        <f aca="false">H7/#REF!</f>
        <v>#REF!</v>
      </c>
      <c r="M7" s="48" t="e">
        <f aca="false">K7+L7</f>
        <v>#REF!</v>
      </c>
      <c r="N7" s="51"/>
    </row>
    <row r="8" customFormat="false" ht="30" hidden="false" customHeight="true" outlineLevel="0" collapsed="false">
      <c r="A8" s="44" t="s">
        <v>25</v>
      </c>
      <c r="B8" s="52" t="n">
        <v>816.9</v>
      </c>
      <c r="C8" s="53" t="n">
        <v>816.9</v>
      </c>
      <c r="D8" s="46"/>
      <c r="E8" s="47" t="n">
        <v>0</v>
      </c>
      <c r="F8" s="48" t="n">
        <v>0</v>
      </c>
      <c r="G8" s="47" t="n">
        <v>186</v>
      </c>
      <c r="H8" s="49" t="e">
        <f aca="false">#REF!/1000</f>
        <v>#REF!</v>
      </c>
      <c r="I8" s="49" t="e">
        <f aca="false">#REF!/1000</f>
        <v>#REF!</v>
      </c>
      <c r="J8" s="49" t="e">
        <f aca="false">SUM(H8:I8)</f>
        <v>#REF!</v>
      </c>
      <c r="K8" s="49" t="e">
        <f aca="false">I8/#REF!</f>
        <v>#REF!</v>
      </c>
      <c r="L8" s="50" t="e">
        <f aca="false">H8/#REF!</f>
        <v>#REF!</v>
      </c>
      <c r="M8" s="48" t="e">
        <f aca="false">K8+L8</f>
        <v>#REF!</v>
      </c>
      <c r="N8" s="51"/>
    </row>
    <row r="9" customFormat="false" ht="30" hidden="false" customHeight="true" outlineLevel="0" collapsed="false">
      <c r="A9" s="44" t="s">
        <v>26</v>
      </c>
      <c r="B9" s="52" t="n">
        <v>5834.52</v>
      </c>
      <c r="C9" s="53" t="n">
        <v>4608.456</v>
      </c>
      <c r="D9" s="46" t="n">
        <v>155.088541140838</v>
      </c>
      <c r="E9" s="47" t="n">
        <v>216</v>
      </c>
      <c r="F9" s="48" t="n">
        <v>211</v>
      </c>
      <c r="G9" s="47" t="n">
        <v>210</v>
      </c>
      <c r="H9" s="49" t="e">
        <f aca="false">#REF!/1000</f>
        <v>#REF!</v>
      </c>
      <c r="I9" s="49" t="e">
        <f aca="false">#REF!/1000</f>
        <v>#REF!</v>
      </c>
      <c r="J9" s="49" t="e">
        <f aca="false">SUM(H9:I9)</f>
        <v>#REF!</v>
      </c>
      <c r="K9" s="49" t="e">
        <f aca="false">I9/#REF!</f>
        <v>#REF!</v>
      </c>
      <c r="L9" s="50" t="e">
        <f aca="false">H9/#REF!</f>
        <v>#REF!</v>
      </c>
      <c r="M9" s="48" t="e">
        <f aca="false">K9+L9</f>
        <v>#REF!</v>
      </c>
      <c r="N9" s="51" t="n">
        <v>425</v>
      </c>
    </row>
    <row r="10" customFormat="false" ht="30" hidden="false" customHeight="true" outlineLevel="0" collapsed="false">
      <c r="A10" s="44" t="s">
        <v>27</v>
      </c>
      <c r="B10" s="52" t="n">
        <v>5352.12</v>
      </c>
      <c r="C10" s="53" t="n">
        <v>4148.196</v>
      </c>
      <c r="D10" s="46" t="n">
        <v>152.923247069232</v>
      </c>
      <c r="E10" s="47" t="n">
        <v>195</v>
      </c>
      <c r="F10" s="48" t="n">
        <v>195</v>
      </c>
      <c r="G10" s="47" t="n">
        <v>194</v>
      </c>
      <c r="H10" s="49" t="e">
        <f aca="false">#REF!/1000</f>
        <v>#REF!</v>
      </c>
      <c r="I10" s="49" t="e">
        <f aca="false">#REF!/1000</f>
        <v>#REF!</v>
      </c>
      <c r="J10" s="49" t="e">
        <f aca="false">SUM(H10:I10)</f>
        <v>#REF!</v>
      </c>
      <c r="K10" s="49" t="e">
        <f aca="false">I10/#REF!</f>
        <v>#REF!</v>
      </c>
      <c r="L10" s="50" t="e">
        <f aca="false">H10/#REF!</f>
        <v>#REF!</v>
      </c>
      <c r="M10" s="48" t="e">
        <f aca="false">K10+L10</f>
        <v>#REF!</v>
      </c>
      <c r="N10" s="51" t="n">
        <v>374</v>
      </c>
    </row>
    <row r="11" customFormat="false" ht="30" hidden="false" customHeight="true" outlineLevel="0" collapsed="false">
      <c r="A11" s="44" t="s">
        <v>28</v>
      </c>
      <c r="B11" s="52" t="n">
        <v>1443.6</v>
      </c>
      <c r="C11" s="53" t="n">
        <v>1443.6</v>
      </c>
      <c r="D11" s="46" t="n">
        <v>97.3891924711597</v>
      </c>
      <c r="E11" s="47" t="n">
        <v>0</v>
      </c>
      <c r="F11" s="48" t="n">
        <v>0</v>
      </c>
      <c r="G11" s="47" t="n">
        <v>205</v>
      </c>
      <c r="H11" s="49" t="e">
        <f aca="false">#REF!/1000</f>
        <v>#REF!</v>
      </c>
      <c r="I11" s="49" t="e">
        <f aca="false">#REF!/1000</f>
        <v>#REF!</v>
      </c>
      <c r="J11" s="49" t="e">
        <f aca="false">SUM(H11:I11)</f>
        <v>#REF!</v>
      </c>
      <c r="K11" s="49" t="e">
        <f aca="false">I11/#REF!</f>
        <v>#REF!</v>
      </c>
      <c r="L11" s="50" t="e">
        <f aca="false">H11/#REF!</f>
        <v>#REF!</v>
      </c>
      <c r="M11" s="48" t="e">
        <f aca="false">K11+L11</f>
        <v>#REF!</v>
      </c>
      <c r="N11" s="51"/>
    </row>
    <row r="12" customFormat="false" ht="30" hidden="false" customHeight="true" outlineLevel="0" collapsed="false">
      <c r="A12" s="44" t="s">
        <v>29</v>
      </c>
      <c r="B12" s="52" t="n">
        <v>6113.16</v>
      </c>
      <c r="C12" s="53" t="n">
        <v>4949.088</v>
      </c>
      <c r="D12" s="46" t="n">
        <v>173.524350478595</v>
      </c>
      <c r="E12" s="54" t="n">
        <v>0</v>
      </c>
      <c r="F12" s="55" t="n">
        <v>195</v>
      </c>
      <c r="G12" s="47" t="n">
        <v>202</v>
      </c>
      <c r="H12" s="49" t="e">
        <f aca="false">#REF!/1000</f>
        <v>#REF!</v>
      </c>
      <c r="I12" s="49" t="e">
        <f aca="false">#REF!/1000</f>
        <v>#REF!</v>
      </c>
      <c r="J12" s="49" t="e">
        <f aca="false">SUM(H12:I12)</f>
        <v>#REF!</v>
      </c>
      <c r="K12" s="49" t="e">
        <f aca="false">I12/#REF!</f>
        <v>#REF!</v>
      </c>
      <c r="L12" s="50" t="e">
        <f aca="false">H12/#REF!</f>
        <v>#REF!</v>
      </c>
      <c r="M12" s="48" t="e">
        <f aca="false">K12+L12</f>
        <v>#REF!</v>
      </c>
      <c r="N12" s="51" t="n">
        <v>298</v>
      </c>
    </row>
    <row r="13" customFormat="false" ht="30" hidden="false" customHeight="true" outlineLevel="0" collapsed="false">
      <c r="A13" s="44" t="s">
        <v>30</v>
      </c>
      <c r="B13" s="52" t="n">
        <v>3960.3</v>
      </c>
      <c r="C13" s="53" t="n">
        <v>2827.962</v>
      </c>
      <c r="D13" s="46" t="n">
        <v>111.976321520491</v>
      </c>
      <c r="E13" s="54" t="n">
        <v>196</v>
      </c>
      <c r="F13" s="55" t="n">
        <v>196</v>
      </c>
      <c r="G13" s="47" t="n">
        <v>193</v>
      </c>
      <c r="H13" s="49" t="e">
        <f aca="false">#REF!/1000</f>
        <v>#REF!</v>
      </c>
      <c r="I13" s="49" t="e">
        <f aca="false">#REF!/1000</f>
        <v>#REF!</v>
      </c>
      <c r="J13" s="49" t="e">
        <f aca="false">SUM(H13:I13)</f>
        <v>#REF!</v>
      </c>
      <c r="K13" s="49" t="e">
        <f aca="false">I13/#REF!</f>
        <v>#REF!</v>
      </c>
      <c r="L13" s="50" t="e">
        <f aca="false">H13/#REF!</f>
        <v>#REF!</v>
      </c>
      <c r="M13" s="48" t="e">
        <f aca="false">K13+L13</f>
        <v>#REF!</v>
      </c>
      <c r="N13" s="51" t="n">
        <v>370</v>
      </c>
    </row>
    <row r="14" customFormat="false" ht="30" hidden="false" customHeight="true" outlineLevel="0" collapsed="false">
      <c r="A14" s="44" t="s">
        <v>31</v>
      </c>
      <c r="B14" s="52" t="n">
        <v>4875.84</v>
      </c>
      <c r="C14" s="53" t="n">
        <v>4018.53</v>
      </c>
      <c r="D14" s="46" t="n">
        <v>141.204188481675</v>
      </c>
      <c r="E14" s="54" t="n">
        <v>190</v>
      </c>
      <c r="F14" s="55" t="n">
        <v>190</v>
      </c>
      <c r="G14" s="47" t="n">
        <v>204</v>
      </c>
      <c r="H14" s="49" t="e">
        <f aca="false">#REF!/1000</f>
        <v>#REF!</v>
      </c>
      <c r="I14" s="49" t="e">
        <f aca="false">#REF!/1000</f>
        <v>#REF!</v>
      </c>
      <c r="J14" s="49" t="e">
        <f aca="false">SUM(H14:I14)</f>
        <v>#REF!</v>
      </c>
      <c r="K14" s="49" t="e">
        <f aca="false">I14/#REF!</f>
        <v>#REF!</v>
      </c>
      <c r="L14" s="50" t="e">
        <f aca="false">H14/#REF!</f>
        <v>#REF!</v>
      </c>
      <c r="M14" s="48" t="e">
        <f aca="false">K14+L14</f>
        <v>#REF!</v>
      </c>
      <c r="N14" s="51" t="n">
        <v>443</v>
      </c>
    </row>
    <row r="15" customFormat="false" ht="30" hidden="false" customHeight="true" outlineLevel="0" collapsed="false">
      <c r="A15" s="44" t="s">
        <v>32</v>
      </c>
      <c r="B15" s="52" t="n">
        <v>5015.52</v>
      </c>
      <c r="C15" s="53" t="n">
        <v>3995.604</v>
      </c>
      <c r="D15" s="46" t="n">
        <v>128.944525123439</v>
      </c>
      <c r="E15" s="54" t="n">
        <v>193</v>
      </c>
      <c r="F15" s="55" t="n">
        <v>191</v>
      </c>
      <c r="G15" s="47" t="n">
        <v>204</v>
      </c>
      <c r="H15" s="49" t="e">
        <f aca="false">#REF!/1000</f>
        <v>#REF!</v>
      </c>
      <c r="I15" s="49" t="e">
        <f aca="false">#REF!/1000</f>
        <v>#REF!</v>
      </c>
      <c r="J15" s="49" t="e">
        <f aca="false">SUM(H15:I15)</f>
        <v>#REF!</v>
      </c>
      <c r="K15" s="49" t="e">
        <f aca="false">I15/#REF!</f>
        <v>#REF!</v>
      </c>
      <c r="L15" s="50" t="e">
        <f aca="false">H15/#REF!</f>
        <v>#REF!</v>
      </c>
      <c r="M15" s="48" t="e">
        <f aca="false">K15+L15</f>
        <v>#REF!</v>
      </c>
      <c r="N15" s="51" t="n">
        <v>417</v>
      </c>
    </row>
    <row r="16" customFormat="false" ht="30" hidden="false" customHeight="true" outlineLevel="0" collapsed="false">
      <c r="A16" s="44" t="s">
        <v>33</v>
      </c>
      <c r="B16" s="52" t="n">
        <v>9609.16</v>
      </c>
      <c r="C16" s="53" t="n">
        <v>7510.78</v>
      </c>
      <c r="D16" s="46" t="n">
        <v>150.964383341373</v>
      </c>
      <c r="E16" s="54" t="n">
        <v>379</v>
      </c>
      <c r="F16" s="55" t="n">
        <v>379</v>
      </c>
      <c r="G16" s="47" t="n">
        <v>208</v>
      </c>
      <c r="H16" s="49" t="e">
        <f aca="false">#REF!/1000</f>
        <v>#REF!</v>
      </c>
      <c r="I16" s="49" t="e">
        <f aca="false">#REF!/1000</f>
        <v>#REF!</v>
      </c>
      <c r="J16" s="49" t="e">
        <f aca="false">SUM(H16:I16)</f>
        <v>#REF!</v>
      </c>
      <c r="K16" s="49" t="e">
        <f aca="false">I16/#REF!</f>
        <v>#REF!</v>
      </c>
      <c r="L16" s="50" t="e">
        <f aca="false">H16/#REF!</f>
        <v>#REF!</v>
      </c>
      <c r="M16" s="48" t="e">
        <f aca="false">K16+L16</f>
        <v>#REF!</v>
      </c>
      <c r="N16" s="51" t="n">
        <v>341</v>
      </c>
    </row>
    <row r="17" customFormat="false" ht="30" hidden="false" customHeight="true" outlineLevel="0" collapsed="false">
      <c r="A17" s="44" t="s">
        <v>34</v>
      </c>
      <c r="B17" s="52" t="n">
        <v>0</v>
      </c>
      <c r="C17" s="53" t="n">
        <v>0</v>
      </c>
      <c r="D17" s="46"/>
      <c r="E17" s="54" t="n">
        <v>0</v>
      </c>
      <c r="F17" s="55" t="n">
        <v>0</v>
      </c>
      <c r="G17" s="47" t="n">
        <v>183</v>
      </c>
      <c r="H17" s="49" t="e">
        <f aca="false">#REF!/1000</f>
        <v>#REF!</v>
      </c>
      <c r="I17" s="49" t="e">
        <f aca="false">#REF!/1000</f>
        <v>#REF!</v>
      </c>
      <c r="J17" s="49" t="e">
        <f aca="false">SUM(H17:I17)</f>
        <v>#REF!</v>
      </c>
      <c r="K17" s="49" t="e">
        <f aca="false">I17/#REF!</f>
        <v>#REF!</v>
      </c>
      <c r="L17" s="50" t="e">
        <f aca="false">H17/#REF!</f>
        <v>#REF!</v>
      </c>
      <c r="M17" s="48" t="e">
        <f aca="false">K17+L17</f>
        <v>#REF!</v>
      </c>
      <c r="N17" s="51"/>
    </row>
    <row r="18" customFormat="false" ht="30" hidden="false" customHeight="true" outlineLevel="0" collapsed="false">
      <c r="A18" s="44" t="s">
        <v>35</v>
      </c>
      <c r="B18" s="52" t="n">
        <v>7783</v>
      </c>
      <c r="C18" s="53" t="n">
        <v>6214.75</v>
      </c>
      <c r="D18" s="46" t="n">
        <v>149.450509811466</v>
      </c>
      <c r="E18" s="56" t="n">
        <v>277</v>
      </c>
      <c r="F18" s="55" t="n">
        <v>270</v>
      </c>
      <c r="G18" s="47" t="n">
        <v>199</v>
      </c>
      <c r="H18" s="49" t="e">
        <f aca="false">#REF!/1000</f>
        <v>#REF!</v>
      </c>
      <c r="I18" s="49" t="e">
        <f aca="false">#REF!/1000</f>
        <v>#REF!</v>
      </c>
      <c r="J18" s="49" t="e">
        <f aca="false">SUM(H18:I18)</f>
        <v>#REF!</v>
      </c>
      <c r="K18" s="49" t="e">
        <f aca="false">I18/#REF!</f>
        <v>#REF!</v>
      </c>
      <c r="L18" s="50" t="e">
        <f aca="false">H18/#REF!</f>
        <v>#REF!</v>
      </c>
      <c r="M18" s="48" t="e">
        <f aca="false">K18+L18</f>
        <v>#REF!</v>
      </c>
      <c r="N18" s="51" t="n">
        <v>313</v>
      </c>
    </row>
    <row r="19" customFormat="false" ht="30" hidden="false" customHeight="true" outlineLevel="0" collapsed="false">
      <c r="A19" s="44" t="s">
        <v>36</v>
      </c>
      <c r="B19" s="52" t="n">
        <v>5760.5</v>
      </c>
      <c r="C19" s="53" t="n">
        <v>4675.148</v>
      </c>
      <c r="D19" s="46" t="n">
        <v>165.861851208004</v>
      </c>
      <c r="E19" s="56" t="n">
        <v>0</v>
      </c>
      <c r="F19" s="55" t="n">
        <v>196</v>
      </c>
      <c r="G19" s="47" t="n">
        <v>210</v>
      </c>
      <c r="H19" s="49" t="e">
        <f aca="false">#REF!/1000</f>
        <v>#REF!</v>
      </c>
      <c r="I19" s="49" t="e">
        <f aca="false">#REF!/1000</f>
        <v>#REF!</v>
      </c>
      <c r="J19" s="49" t="e">
        <f aca="false">SUM(H19:I19)</f>
        <v>#REF!</v>
      </c>
      <c r="K19" s="49" t="e">
        <f aca="false">I19/#REF!</f>
        <v>#REF!</v>
      </c>
      <c r="L19" s="50" t="e">
        <f aca="false">H19/#REF!</f>
        <v>#REF!</v>
      </c>
      <c r="M19" s="48" t="e">
        <f aca="false">K19+L19</f>
        <v>#REF!</v>
      </c>
      <c r="N19" s="51" t="n">
        <v>288</v>
      </c>
    </row>
    <row r="20" customFormat="false" ht="30" hidden="false" customHeight="true" outlineLevel="0" collapsed="false">
      <c r="A20" s="44" t="s">
        <v>37</v>
      </c>
      <c r="B20" s="52" t="n">
        <v>5458.68</v>
      </c>
      <c r="C20" s="53" t="n">
        <v>4375.05</v>
      </c>
      <c r="D20" s="46" t="n">
        <v>157.025698083411</v>
      </c>
      <c r="E20" s="56" t="n">
        <v>0</v>
      </c>
      <c r="F20" s="55" t="n">
        <v>195</v>
      </c>
      <c r="G20" s="47" t="n">
        <v>208</v>
      </c>
      <c r="H20" s="49" t="e">
        <f aca="false">#REF!/1000</f>
        <v>#REF!</v>
      </c>
      <c r="I20" s="49" t="e">
        <f aca="false">#REF!/1000</f>
        <v>#REF!</v>
      </c>
      <c r="J20" s="49" t="e">
        <f aca="false">SUM(H20:I20)</f>
        <v>#REF!</v>
      </c>
      <c r="K20" s="49" t="e">
        <f aca="false">I20/#REF!</f>
        <v>#REF!</v>
      </c>
      <c r="L20" s="50" t="e">
        <f aca="false">H20/#REF!</f>
        <v>#REF!</v>
      </c>
      <c r="M20" s="48" t="e">
        <f aca="false">K20+L20</f>
        <v>#REF!</v>
      </c>
      <c r="N20" s="51" t="n">
        <v>288</v>
      </c>
    </row>
    <row r="21" customFormat="false" ht="30" hidden="false" customHeight="true" outlineLevel="0" collapsed="false">
      <c r="A21" s="44" t="s">
        <v>38</v>
      </c>
      <c r="B21" s="52" t="n">
        <v>5655.24</v>
      </c>
      <c r="C21" s="53" t="n">
        <v>4353.654</v>
      </c>
      <c r="D21" s="46" t="n">
        <v>158.378042125941</v>
      </c>
      <c r="E21" s="56" t="n">
        <v>85</v>
      </c>
      <c r="F21" s="55" t="n">
        <v>202</v>
      </c>
      <c r="G21" s="47" t="n">
        <v>204</v>
      </c>
      <c r="H21" s="49" t="e">
        <f aca="false">#REF!/1000</f>
        <v>#REF!</v>
      </c>
      <c r="I21" s="49" t="e">
        <f aca="false">#REF!/1000</f>
        <v>#REF!</v>
      </c>
      <c r="J21" s="49" t="e">
        <f aca="false">SUM(H21:I21)</f>
        <v>#REF!</v>
      </c>
      <c r="K21" s="49" t="e">
        <f aca="false">I21/#REF!</f>
        <v>#REF!</v>
      </c>
      <c r="L21" s="50" t="e">
        <f aca="false">H21/#REF!</f>
        <v>#REF!</v>
      </c>
      <c r="M21" s="48" t="e">
        <f aca="false">K21+L21</f>
        <v>#REF!</v>
      </c>
      <c r="N21" s="51" t="n">
        <v>285</v>
      </c>
    </row>
    <row r="22" customFormat="false" ht="30" hidden="false" customHeight="true" outlineLevel="0" collapsed="false">
      <c r="A22" s="44" t="s">
        <v>39</v>
      </c>
      <c r="B22" s="52" t="n">
        <v>414.6</v>
      </c>
      <c r="C22" s="53" t="n">
        <v>414.6</v>
      </c>
      <c r="D22" s="46" t="n">
        <v>88.779443254818</v>
      </c>
      <c r="E22" s="56" t="n">
        <v>0</v>
      </c>
      <c r="F22" s="55" t="n">
        <v>0</v>
      </c>
      <c r="G22" s="47" t="n">
        <v>92</v>
      </c>
      <c r="H22" s="49" t="e">
        <f aca="false">#REF!/1000</f>
        <v>#REF!</v>
      </c>
      <c r="I22" s="49" t="e">
        <f aca="false">#REF!/1000</f>
        <v>#REF!</v>
      </c>
      <c r="J22" s="49" t="e">
        <f aca="false">SUM(H22:I22)</f>
        <v>#REF!</v>
      </c>
      <c r="K22" s="49" t="e">
        <f aca="false">I22/#REF!</f>
        <v>#REF!</v>
      </c>
      <c r="L22" s="50" t="e">
        <f aca="false">H22/#REF!</f>
        <v>#REF!</v>
      </c>
      <c r="M22" s="48" t="e">
        <f aca="false">K22+L22</f>
        <v>#REF!</v>
      </c>
      <c r="N22" s="51"/>
    </row>
    <row r="23" customFormat="false" ht="30" hidden="false" customHeight="true" outlineLevel="0" collapsed="false">
      <c r="A23" s="44" t="s">
        <v>40</v>
      </c>
      <c r="B23" s="52" t="n">
        <v>694.6</v>
      </c>
      <c r="C23" s="53" t="n">
        <v>694.6</v>
      </c>
      <c r="D23" s="46" t="n">
        <v>180.088151413015</v>
      </c>
      <c r="E23" s="56" t="n">
        <v>0</v>
      </c>
      <c r="F23" s="55" t="n">
        <v>0</v>
      </c>
      <c r="G23" s="47" t="n">
        <v>217</v>
      </c>
      <c r="H23" s="49" t="e">
        <f aca="false">#REF!/1000</f>
        <v>#REF!</v>
      </c>
      <c r="I23" s="49" t="e">
        <f aca="false">#REF!/1000</f>
        <v>#REF!</v>
      </c>
      <c r="J23" s="49" t="e">
        <f aca="false">SUM(H23:I23)</f>
        <v>#REF!</v>
      </c>
      <c r="K23" s="49" t="e">
        <f aca="false">I23/#REF!</f>
        <v>#REF!</v>
      </c>
      <c r="L23" s="50" t="e">
        <f aca="false">H23/#REF!</f>
        <v>#REF!</v>
      </c>
      <c r="M23" s="48" t="e">
        <f aca="false">K23+L23</f>
        <v>#REF!</v>
      </c>
      <c r="N23" s="51"/>
    </row>
    <row r="24" customFormat="false" ht="30" hidden="false" customHeight="true" outlineLevel="0" collapsed="false">
      <c r="A24" s="44" t="s">
        <v>41</v>
      </c>
      <c r="B24" s="52" t="n">
        <v>6317.3</v>
      </c>
      <c r="C24" s="53" t="n">
        <v>5179.304</v>
      </c>
      <c r="D24" s="46" t="n">
        <v>191.167607869191</v>
      </c>
      <c r="E24" s="56" t="n">
        <v>0</v>
      </c>
      <c r="F24" s="55" t="n">
        <v>193</v>
      </c>
      <c r="G24" s="47" t="n">
        <v>197</v>
      </c>
      <c r="H24" s="49" t="e">
        <f aca="false">#REF!/1000</f>
        <v>#REF!</v>
      </c>
      <c r="I24" s="49" t="e">
        <f aca="false">#REF!/1000</f>
        <v>#REF!</v>
      </c>
      <c r="J24" s="49" t="e">
        <f aca="false">SUM(H24:I24)</f>
        <v>#REF!</v>
      </c>
      <c r="K24" s="49" t="e">
        <f aca="false">I24/#REF!</f>
        <v>#REF!</v>
      </c>
      <c r="L24" s="50" t="e">
        <f aca="false">H24/#REF!</f>
        <v>#REF!</v>
      </c>
      <c r="M24" s="48" t="e">
        <f aca="false">K24+L24</f>
        <v>#REF!</v>
      </c>
      <c r="N24" s="51" t="n">
        <v>379</v>
      </c>
    </row>
    <row r="25" customFormat="false" ht="30" hidden="false" customHeight="true" outlineLevel="0" collapsed="false">
      <c r="A25" s="44" t="s">
        <v>42</v>
      </c>
      <c r="B25" s="52" t="n">
        <v>4730.8</v>
      </c>
      <c r="C25" s="53" t="n">
        <v>3424.786</v>
      </c>
      <c r="D25" s="46" t="n">
        <v>121.257116555729</v>
      </c>
      <c r="E25" s="56" t="n">
        <v>199</v>
      </c>
      <c r="F25" s="55" t="n">
        <v>200</v>
      </c>
      <c r="G25" s="47" t="n">
        <v>195</v>
      </c>
      <c r="H25" s="49" t="e">
        <f aca="false">#REF!/1000</f>
        <v>#REF!</v>
      </c>
      <c r="I25" s="49" t="e">
        <f aca="false">#REF!/1000</f>
        <v>#REF!</v>
      </c>
      <c r="J25" s="49" t="e">
        <f aca="false">SUM(H25:I25)</f>
        <v>#REF!</v>
      </c>
      <c r="K25" s="49" t="e">
        <f aca="false">I25/#REF!</f>
        <v>#REF!</v>
      </c>
      <c r="L25" s="50" t="e">
        <f aca="false">H25/#REF!</f>
        <v>#REF!</v>
      </c>
      <c r="M25" s="48" t="e">
        <f aca="false">K25+L25</f>
        <v>#REF!</v>
      </c>
      <c r="N25" s="51" t="n">
        <v>319</v>
      </c>
    </row>
    <row r="26" customFormat="false" ht="30" hidden="false" customHeight="true" outlineLevel="0" collapsed="false">
      <c r="A26" s="44" t="s">
        <v>43</v>
      </c>
      <c r="B26" s="46"/>
      <c r="C26" s="46" t="n">
        <v>0</v>
      </c>
      <c r="D26" s="46"/>
      <c r="E26" s="56" t="n">
        <v>0</v>
      </c>
      <c r="F26" s="55" t="n">
        <v>0</v>
      </c>
      <c r="G26" s="47"/>
      <c r="H26" s="49" t="e">
        <f aca="false">#REF!/1000</f>
        <v>#REF!</v>
      </c>
      <c r="I26" s="49" t="e">
        <f aca="false">#REF!/1000</f>
        <v>#REF!</v>
      </c>
      <c r="J26" s="49" t="e">
        <f aca="false">SUM(H26:I26)</f>
        <v>#REF!</v>
      </c>
      <c r="K26" s="49" t="e">
        <f aca="false">I26/#REF!</f>
        <v>#REF!</v>
      </c>
      <c r="L26" s="50" t="e">
        <f aca="false">H26/#REF!</f>
        <v>#REF!</v>
      </c>
      <c r="M26" s="48" t="e">
        <f aca="false">K26+L26</f>
        <v>#REF!</v>
      </c>
      <c r="N26" s="51"/>
    </row>
    <row r="27" customFormat="false" ht="30" hidden="false" customHeight="true" outlineLevel="0" collapsed="false">
      <c r="A27" s="44" t="s">
        <v>44</v>
      </c>
      <c r="B27" s="52" t="n">
        <v>3421.08</v>
      </c>
      <c r="C27" s="53" t="n">
        <v>2595.75</v>
      </c>
      <c r="D27" s="46" t="n">
        <v>140.797895422</v>
      </c>
      <c r="E27" s="56" t="n">
        <v>121</v>
      </c>
      <c r="F27" s="55" t="n">
        <v>121</v>
      </c>
      <c r="G27" s="47" t="n">
        <v>210</v>
      </c>
      <c r="H27" s="49" t="e">
        <f aca="false">#REF!/1000</f>
        <v>#REF!</v>
      </c>
      <c r="I27" s="49" t="e">
        <f aca="false">#REF!/1000</f>
        <v>#REF!</v>
      </c>
      <c r="J27" s="49" t="e">
        <f aca="false">SUM(H27:I27)</f>
        <v>#REF!</v>
      </c>
      <c r="K27" s="49" t="e">
        <f aca="false">I27/#REF!</f>
        <v>#REF!</v>
      </c>
      <c r="L27" s="50" t="e">
        <f aca="false">H27/#REF!</f>
        <v>#REF!</v>
      </c>
      <c r="M27" s="48" t="e">
        <f aca="false">K27+L27</f>
        <v>#REF!</v>
      </c>
      <c r="N27" s="51" t="n">
        <v>293</v>
      </c>
    </row>
    <row r="28" customFormat="false" ht="30" hidden="false" customHeight="true" outlineLevel="0" collapsed="false">
      <c r="A28" s="44" t="s">
        <v>45</v>
      </c>
      <c r="B28" s="52" t="n">
        <v>1924.3</v>
      </c>
      <c r="C28" s="53" t="n">
        <v>1610.158</v>
      </c>
      <c r="D28" s="46" t="n">
        <v>212.618249042652</v>
      </c>
      <c r="E28" s="56" t="n">
        <v>62</v>
      </c>
      <c r="F28" s="55" t="n">
        <v>62</v>
      </c>
      <c r="G28" s="47" t="n">
        <v>219</v>
      </c>
      <c r="H28" s="49" t="e">
        <f aca="false">#REF!/1000</f>
        <v>#REF!</v>
      </c>
      <c r="I28" s="49" t="e">
        <f aca="false">#REF!/1000</f>
        <v>#REF!</v>
      </c>
      <c r="J28" s="49" t="e">
        <f aca="false">SUM(H28:I28)</f>
        <v>#REF!</v>
      </c>
      <c r="K28" s="49" t="e">
        <f aca="false">I28/#REF!</f>
        <v>#REF!</v>
      </c>
      <c r="L28" s="50" t="e">
        <f aca="false">H28/#REF!</f>
        <v>#REF!</v>
      </c>
      <c r="M28" s="48" t="e">
        <f aca="false">K28+L28</f>
        <v>#REF!</v>
      </c>
      <c r="N28" s="51" t="n">
        <v>407</v>
      </c>
    </row>
    <row r="29" customFormat="false" ht="30" hidden="false" customHeight="true" outlineLevel="0" collapsed="false">
      <c r="A29" s="44" t="s">
        <v>46</v>
      </c>
      <c r="B29" s="52" t="n">
        <v>2479.32</v>
      </c>
      <c r="C29" s="53" t="n">
        <v>1699.254</v>
      </c>
      <c r="D29" s="46" t="n">
        <v>101.387470167064</v>
      </c>
      <c r="E29" s="56" t="n">
        <v>120</v>
      </c>
      <c r="F29" s="55" t="n">
        <v>121</v>
      </c>
      <c r="G29" s="47" t="n">
        <v>208</v>
      </c>
      <c r="H29" s="49" t="e">
        <f aca="false">#REF!/1000</f>
        <v>#REF!</v>
      </c>
      <c r="I29" s="49" t="e">
        <f aca="false">#REF!/1000</f>
        <v>#REF!</v>
      </c>
      <c r="J29" s="49" t="e">
        <f aca="false">SUM(H29:I29)</f>
        <v>#REF!</v>
      </c>
      <c r="K29" s="49" t="e">
        <f aca="false">I29/#REF!</f>
        <v>#REF!</v>
      </c>
      <c r="L29" s="50" t="e">
        <f aca="false">H29/#REF!</f>
        <v>#REF!</v>
      </c>
      <c r="M29" s="48" t="e">
        <f aca="false">K29+L29</f>
        <v>#REF!</v>
      </c>
      <c r="N29" s="51" t="n">
        <v>285</v>
      </c>
    </row>
    <row r="30" customFormat="false" ht="30" hidden="false" customHeight="true" outlineLevel="0" collapsed="false">
      <c r="A30" s="44" t="s">
        <v>47</v>
      </c>
      <c r="B30" s="52" t="n">
        <v>1709.8</v>
      </c>
      <c r="C30" s="53" t="n">
        <v>1362.448</v>
      </c>
      <c r="D30" s="46" t="n">
        <v>178.424305919329</v>
      </c>
      <c r="E30" s="56" t="n">
        <v>65</v>
      </c>
      <c r="F30" s="55" t="n">
        <v>65</v>
      </c>
      <c r="G30" s="47" t="n">
        <v>196</v>
      </c>
      <c r="H30" s="49" t="e">
        <f aca="false">#REF!/1000</f>
        <v>#REF!</v>
      </c>
      <c r="I30" s="49" t="e">
        <f aca="false">#REF!/1000</f>
        <v>#REF!</v>
      </c>
      <c r="J30" s="49" t="e">
        <f aca="false">SUM(H30:I30)</f>
        <v>#REF!</v>
      </c>
      <c r="K30" s="49" t="e">
        <f aca="false">I30/#REF!</f>
        <v>#REF!</v>
      </c>
      <c r="L30" s="50" t="e">
        <f aca="false">H30/#REF!</f>
        <v>#REF!</v>
      </c>
      <c r="M30" s="48" t="e">
        <f aca="false">K30+L30</f>
        <v>#REF!</v>
      </c>
      <c r="N30" s="51" t="n">
        <v>331</v>
      </c>
    </row>
    <row r="31" customFormat="false" ht="30" hidden="false" customHeight="true" outlineLevel="0" collapsed="false">
      <c r="A31" s="44" t="s">
        <v>48</v>
      </c>
      <c r="B31" s="52" t="n">
        <v>2707.92</v>
      </c>
      <c r="C31" s="53" t="n">
        <v>1973.61</v>
      </c>
      <c r="D31" s="46" t="n">
        <v>117.757159904535</v>
      </c>
      <c r="E31" s="56" t="n">
        <v>120</v>
      </c>
      <c r="F31" s="55" t="n">
        <v>121</v>
      </c>
      <c r="G31" s="47" t="n">
        <v>207</v>
      </c>
      <c r="H31" s="49" t="e">
        <f aca="false">#REF!/1000</f>
        <v>#REF!</v>
      </c>
      <c r="I31" s="49" t="e">
        <f aca="false">#REF!/1000</f>
        <v>#REF!</v>
      </c>
      <c r="J31" s="49" t="e">
        <f aca="false">SUM(H31:I31)</f>
        <v>#REF!</v>
      </c>
      <c r="K31" s="49" t="e">
        <f aca="false">I31/#REF!</f>
        <v>#REF!</v>
      </c>
      <c r="L31" s="50" t="e">
        <f aca="false">H31/#REF!</f>
        <v>#REF!</v>
      </c>
      <c r="M31" s="48" t="e">
        <f aca="false">K31+L31</f>
        <v>#REF!</v>
      </c>
      <c r="N31" s="51" t="n">
        <v>336</v>
      </c>
    </row>
    <row r="32" customFormat="false" ht="30" hidden="false" customHeight="true" outlineLevel="0" collapsed="false">
      <c r="A32" s="44" t="s">
        <v>49</v>
      </c>
      <c r="B32" s="52" t="n">
        <v>1559.7</v>
      </c>
      <c r="C32" s="53" t="n">
        <v>1194.39</v>
      </c>
      <c r="D32" s="46" t="n">
        <v>160.105898123324</v>
      </c>
      <c r="E32" s="56" t="n">
        <v>0</v>
      </c>
      <c r="F32" s="55" t="n">
        <v>62</v>
      </c>
      <c r="G32" s="47" t="n">
        <v>194</v>
      </c>
      <c r="H32" s="49" t="e">
        <f aca="false">#REF!/1000</f>
        <v>#REF!</v>
      </c>
      <c r="I32" s="49" t="e">
        <f aca="false">#REF!/1000</f>
        <v>#REF!</v>
      </c>
      <c r="J32" s="49" t="e">
        <f aca="false">SUM(H32:I32)</f>
        <v>#REF!</v>
      </c>
      <c r="K32" s="49" t="e">
        <f aca="false">I32/#REF!</f>
        <v>#REF!</v>
      </c>
      <c r="L32" s="50" t="e">
        <f aca="false">H32/#REF!</f>
        <v>#REF!</v>
      </c>
      <c r="M32" s="48" t="e">
        <f aca="false">K32+L32</f>
        <v>#REF!</v>
      </c>
      <c r="N32" s="51" t="n">
        <v>343</v>
      </c>
    </row>
    <row r="33" customFormat="false" ht="30" hidden="false" customHeight="true" outlineLevel="0" collapsed="false">
      <c r="A33" s="44" t="s">
        <v>50</v>
      </c>
      <c r="B33" s="52" t="n">
        <v>2998.4</v>
      </c>
      <c r="C33" s="53" t="n">
        <v>2291.396</v>
      </c>
      <c r="D33" s="46" t="n">
        <v>139.379318734793</v>
      </c>
      <c r="E33" s="56" t="n">
        <v>120</v>
      </c>
      <c r="F33" s="55" t="n">
        <v>120</v>
      </c>
      <c r="G33" s="47" t="n">
        <v>202</v>
      </c>
      <c r="H33" s="49" t="e">
        <f aca="false">#REF!/1000</f>
        <v>#REF!</v>
      </c>
      <c r="I33" s="49" t="e">
        <f aca="false">#REF!/1000</f>
        <v>#REF!</v>
      </c>
      <c r="J33" s="49" t="e">
        <f aca="false">SUM(H33:I33)</f>
        <v>#REF!</v>
      </c>
      <c r="K33" s="49" t="e">
        <f aca="false">I33/#REF!</f>
        <v>#REF!</v>
      </c>
      <c r="L33" s="50" t="e">
        <f aca="false">H33/#REF!</f>
        <v>#REF!</v>
      </c>
      <c r="M33" s="48" t="e">
        <f aca="false">K33+L33</f>
        <v>#REF!</v>
      </c>
      <c r="N33" s="51" t="n">
        <v>380</v>
      </c>
    </row>
    <row r="34" customFormat="false" ht="30" hidden="false" customHeight="true" outlineLevel="0" collapsed="false">
      <c r="A34" s="44" t="s">
        <v>51</v>
      </c>
      <c r="B34" s="52" t="n">
        <v>2198.4</v>
      </c>
      <c r="C34" s="53" t="n">
        <v>1821.528</v>
      </c>
      <c r="D34" s="46" t="n">
        <v>201.451891174519</v>
      </c>
      <c r="E34" s="56" t="n">
        <v>0</v>
      </c>
      <c r="F34" s="55" t="n">
        <v>63</v>
      </c>
      <c r="G34" s="47" t="n">
        <v>204</v>
      </c>
      <c r="H34" s="49" t="e">
        <f aca="false">#REF!/1000</f>
        <v>#REF!</v>
      </c>
      <c r="I34" s="49" t="e">
        <f aca="false">#REF!/1000</f>
        <v>#REF!</v>
      </c>
      <c r="J34" s="49" t="e">
        <f aca="false">SUM(H34:I34)</f>
        <v>#REF!</v>
      </c>
      <c r="K34" s="49" t="e">
        <f aca="false">I34/#REF!</f>
        <v>#REF!</v>
      </c>
      <c r="L34" s="50" t="e">
        <f aca="false">H34/#REF!</f>
        <v>#REF!</v>
      </c>
      <c r="M34" s="48" t="e">
        <f aca="false">K34+L34</f>
        <v>#REF!</v>
      </c>
      <c r="N34" s="51" t="n">
        <v>326</v>
      </c>
    </row>
    <row r="35" customFormat="false" ht="30" hidden="false" customHeight="true" outlineLevel="0" collapsed="false">
      <c r="A35" s="44" t="s">
        <v>52</v>
      </c>
      <c r="B35" s="52" t="n">
        <v>6270.12</v>
      </c>
      <c r="C35" s="53" t="n">
        <v>5191.41</v>
      </c>
      <c r="D35" s="46" t="n">
        <v>180.10720233139</v>
      </c>
      <c r="E35" s="56" t="n">
        <v>0</v>
      </c>
      <c r="F35" s="55" t="n">
        <v>184</v>
      </c>
      <c r="G35" s="47" t="n">
        <v>203</v>
      </c>
      <c r="H35" s="49" t="e">
        <f aca="false">#REF!/1000</f>
        <v>#REF!</v>
      </c>
      <c r="I35" s="49" t="e">
        <f aca="false">#REF!/1000</f>
        <v>#REF!</v>
      </c>
      <c r="J35" s="49" t="e">
        <f aca="false">SUM(H35:I35)</f>
        <v>#REF!</v>
      </c>
      <c r="K35" s="49" t="e">
        <f aca="false">I35/#REF!</f>
        <v>#REF!</v>
      </c>
      <c r="L35" s="50" t="e">
        <f aca="false">H35/#REF!</f>
        <v>#REF!</v>
      </c>
      <c r="M35" s="48" t="e">
        <f aca="false">K35+L35</f>
        <v>#REF!</v>
      </c>
      <c r="N35" s="51" t="n">
        <v>338</v>
      </c>
    </row>
    <row r="36" customFormat="false" ht="30" hidden="false" customHeight="true" outlineLevel="0" collapsed="false">
      <c r="A36" s="44" t="s">
        <v>53</v>
      </c>
      <c r="B36" s="52" t="n">
        <v>804.96</v>
      </c>
      <c r="C36" s="53" t="n">
        <v>681.714</v>
      </c>
      <c r="D36" s="46" t="n">
        <v>67.4363438520131</v>
      </c>
      <c r="E36" s="56" t="n">
        <v>0</v>
      </c>
      <c r="F36" s="55" t="n">
        <v>0</v>
      </c>
      <c r="G36" s="47" t="n">
        <v>203</v>
      </c>
      <c r="H36" s="49" t="e">
        <f aca="false">#REF!/1000</f>
        <v>#REF!</v>
      </c>
      <c r="I36" s="49" t="e">
        <f aca="false">#REF!/1000</f>
        <v>#REF!</v>
      </c>
      <c r="J36" s="49" t="e">
        <f aca="false">SUM(H36:I36)</f>
        <v>#REF!</v>
      </c>
      <c r="K36" s="49" t="e">
        <f aca="false">I36/#REF!</f>
        <v>#REF!</v>
      </c>
      <c r="L36" s="50" t="e">
        <f aca="false">H36/#REF!</f>
        <v>#REF!</v>
      </c>
      <c r="M36" s="48" t="e">
        <f aca="false">K36+L36</f>
        <v>#REF!</v>
      </c>
      <c r="N36" s="51" t="n">
        <v>490</v>
      </c>
    </row>
    <row r="37" customFormat="false" ht="30" hidden="false" customHeight="true" outlineLevel="0" collapsed="false">
      <c r="A37" s="44" t="s">
        <v>54</v>
      </c>
      <c r="B37" s="52" t="n">
        <v>728.8</v>
      </c>
      <c r="C37" s="53" t="n">
        <v>728.8</v>
      </c>
      <c r="D37" s="46"/>
      <c r="E37" s="46" t="n">
        <v>0</v>
      </c>
      <c r="F37" s="55" t="n">
        <v>0</v>
      </c>
      <c r="G37" s="47" t="n">
        <v>183</v>
      </c>
      <c r="H37" s="49" t="e">
        <f aca="false">#REF!/1000</f>
        <v>#REF!</v>
      </c>
      <c r="I37" s="49" t="e">
        <f aca="false">#REF!/1000</f>
        <v>#REF!</v>
      </c>
      <c r="J37" s="49" t="e">
        <f aca="false">SUM(H37:I37)</f>
        <v>#REF!</v>
      </c>
      <c r="K37" s="49" t="e">
        <f aca="false">I37/#REF!</f>
        <v>#REF!</v>
      </c>
      <c r="L37" s="50" t="e">
        <f aca="false">H37/#REF!</f>
        <v>#REF!</v>
      </c>
      <c r="M37" s="48" t="e">
        <f aca="false">K37+L37</f>
        <v>#REF!</v>
      </c>
      <c r="N37" s="51"/>
    </row>
    <row r="38" customFormat="false" ht="30.75" hidden="false" customHeight="true" outlineLevel="0" collapsed="false">
      <c r="A38" s="57" t="s">
        <v>55</v>
      </c>
      <c r="B38" s="46" t="n">
        <v>2599.2</v>
      </c>
      <c r="C38" s="46" t="n">
        <v>2599.2</v>
      </c>
      <c r="D38" s="46"/>
      <c r="E38" s="49" t="n">
        <v>0</v>
      </c>
      <c r="F38" s="48" t="n">
        <v>0</v>
      </c>
      <c r="G38" s="58" t="n">
        <v>197</v>
      </c>
      <c r="H38" s="59" t="e">
        <f aca="false">#REF!/1000</f>
        <v>#REF!</v>
      </c>
      <c r="I38" s="59" t="e">
        <f aca="false">#REF!/1000</f>
        <v>#REF!</v>
      </c>
      <c r="J38" s="59" t="e">
        <f aca="false">SUM(H38:I38)</f>
        <v>#REF!</v>
      </c>
      <c r="K38" s="59" t="e">
        <f aca="false">I38/#REF!</f>
        <v>#REF!</v>
      </c>
      <c r="L38" s="60" t="e">
        <f aca="false">H38/#REF!</f>
        <v>#REF!</v>
      </c>
      <c r="M38" s="61" t="e">
        <f aca="false">K38+L38</f>
        <v>#REF!</v>
      </c>
      <c r="N38" s="62"/>
    </row>
    <row r="39" customFormat="false" ht="30.75" hidden="false" customHeight="true" outlineLevel="0" collapsed="false">
      <c r="A39" s="63" t="s">
        <v>56</v>
      </c>
      <c r="B39" s="46" t="n">
        <v>1678.32</v>
      </c>
      <c r="C39" s="46" t="n">
        <v>1234.29</v>
      </c>
      <c r="D39" s="46" t="n">
        <v>115.214225707085</v>
      </c>
      <c r="E39" s="49" t="n">
        <v>69</v>
      </c>
      <c r="F39" s="48" t="n">
        <v>69</v>
      </c>
      <c r="G39" s="47" t="n">
        <v>205</v>
      </c>
      <c r="H39" s="49" t="e">
        <f aca="false">#REF!/1000</f>
        <v>#REF!</v>
      </c>
      <c r="I39" s="49" t="e">
        <f aca="false">#REF!/1000</f>
        <v>#REF!</v>
      </c>
      <c r="J39" s="49" t="e">
        <f aca="false">SUM(H39:I39)</f>
        <v>#REF!</v>
      </c>
      <c r="K39" s="49" t="e">
        <f aca="false">I39/#REF!</f>
        <v>#REF!</v>
      </c>
      <c r="L39" s="50" t="e">
        <f aca="false">H39/#REF!</f>
        <v>#REF!</v>
      </c>
      <c r="M39" s="48" t="e">
        <f aca="false">K39+L39</f>
        <v>#REF!</v>
      </c>
      <c r="N39" s="51" t="n">
        <v>302</v>
      </c>
    </row>
    <row r="40" customFormat="false" ht="30.75" hidden="false" customHeight="true" outlineLevel="0" collapsed="false">
      <c r="A40" s="63" t="s">
        <v>57</v>
      </c>
      <c r="B40" s="46" t="n">
        <v>1465.2</v>
      </c>
      <c r="C40" s="46" t="n">
        <v>1097.184</v>
      </c>
      <c r="D40" s="46" t="n">
        <v>130.10601209534</v>
      </c>
      <c r="E40" s="49" t="n">
        <v>61</v>
      </c>
      <c r="F40" s="48" t="n">
        <v>62</v>
      </c>
      <c r="G40" s="47" t="n">
        <v>209</v>
      </c>
      <c r="H40" s="49" t="e">
        <f aca="false">#REF!/1000</f>
        <v>#REF!</v>
      </c>
      <c r="I40" s="49" t="e">
        <f aca="false">#REF!/1000</f>
        <v>#REF!</v>
      </c>
      <c r="J40" s="49" t="e">
        <f aca="false">SUM(H40:I40)</f>
        <v>#REF!</v>
      </c>
      <c r="K40" s="49" t="e">
        <f aca="false">I40/#REF!</f>
        <v>#REF!</v>
      </c>
      <c r="L40" s="50" t="e">
        <f aca="false">H40/#REF!</f>
        <v>#REF!</v>
      </c>
      <c r="M40" s="48" t="e">
        <f aca="false">K40+L40</f>
        <v>#REF!</v>
      </c>
      <c r="N40" s="51" t="n">
        <v>312</v>
      </c>
    </row>
    <row r="41" customFormat="false" ht="30.75" hidden="false" customHeight="true" outlineLevel="0" collapsed="false">
      <c r="A41" s="63" t="s">
        <v>58</v>
      </c>
      <c r="B41" s="46" t="n">
        <v>1474.92</v>
      </c>
      <c r="C41" s="46" t="n">
        <v>1076.154</v>
      </c>
      <c r="D41" s="46" t="n">
        <v>130.127448609432</v>
      </c>
      <c r="E41" s="49" t="n">
        <v>60</v>
      </c>
      <c r="F41" s="48" t="n">
        <v>60</v>
      </c>
      <c r="G41" s="47" t="n">
        <v>194</v>
      </c>
      <c r="H41" s="49" t="e">
        <f aca="false">#REF!/1000</f>
        <v>#REF!</v>
      </c>
      <c r="I41" s="49" t="e">
        <f aca="false">#REF!/1000</f>
        <v>#REF!</v>
      </c>
      <c r="J41" s="49" t="e">
        <f aca="false">SUM(H41:I41)</f>
        <v>#REF!</v>
      </c>
      <c r="K41" s="49" t="e">
        <f aca="false">I41/#REF!</f>
        <v>#REF!</v>
      </c>
      <c r="L41" s="50" t="e">
        <f aca="false">H41/#REF!</f>
        <v>#REF!</v>
      </c>
      <c r="M41" s="48" t="e">
        <f aca="false">K41+L41</f>
        <v>#REF!</v>
      </c>
      <c r="N41" s="51" t="n">
        <v>355</v>
      </c>
    </row>
    <row r="42" customFormat="false" ht="30.75" hidden="false" customHeight="true" outlineLevel="0" collapsed="false">
      <c r="A42" s="63" t="s">
        <v>59</v>
      </c>
      <c r="B42" s="46" t="n">
        <v>1717.2</v>
      </c>
      <c r="C42" s="46" t="n">
        <v>1378.95</v>
      </c>
      <c r="D42" s="46" t="n">
        <v>166.74123337364</v>
      </c>
      <c r="E42" s="49" t="n">
        <v>60</v>
      </c>
      <c r="F42" s="48" t="n">
        <v>60</v>
      </c>
      <c r="G42" s="47" t="n">
        <v>193</v>
      </c>
      <c r="H42" s="49" t="e">
        <f aca="false">#REF!/1000</f>
        <v>#REF!</v>
      </c>
      <c r="I42" s="49" t="e">
        <f aca="false">#REF!/1000</f>
        <v>#REF!</v>
      </c>
      <c r="J42" s="49" t="e">
        <f aca="false">SUM(H42:I42)</f>
        <v>#REF!</v>
      </c>
      <c r="K42" s="49" t="e">
        <f aca="false">I42/#REF!</f>
        <v>#REF!</v>
      </c>
      <c r="L42" s="50" t="e">
        <f aca="false">H42/#REF!</f>
        <v>#REF!</v>
      </c>
      <c r="M42" s="48" t="e">
        <f aca="false">K42+L42</f>
        <v>#REF!</v>
      </c>
      <c r="N42" s="51" t="n">
        <v>382</v>
      </c>
    </row>
    <row r="43" customFormat="false" ht="30.75" hidden="false" customHeight="true" outlineLevel="0" collapsed="false">
      <c r="A43" s="63" t="s">
        <v>60</v>
      </c>
      <c r="B43" s="46" t="n">
        <v>1785.24</v>
      </c>
      <c r="C43" s="46" t="n">
        <v>1325.466</v>
      </c>
      <c r="D43" s="46" t="n">
        <v>135.611418047882</v>
      </c>
      <c r="E43" s="49" t="n">
        <v>59</v>
      </c>
      <c r="F43" s="48" t="n">
        <v>57</v>
      </c>
      <c r="G43" s="47" t="n">
        <v>197</v>
      </c>
      <c r="H43" s="49" t="e">
        <f aca="false">#REF!/1000</f>
        <v>#REF!</v>
      </c>
      <c r="I43" s="49" t="e">
        <f aca="false">#REF!/1000</f>
        <v>#REF!</v>
      </c>
      <c r="J43" s="49" t="e">
        <f aca="false">SUM(H43:I43)</f>
        <v>#REF!</v>
      </c>
      <c r="K43" s="49" t="e">
        <f aca="false">I43/#REF!</f>
        <v>#REF!</v>
      </c>
      <c r="L43" s="50" t="e">
        <f aca="false">H43/#REF!</f>
        <v>#REF!</v>
      </c>
      <c r="M43" s="48" t="e">
        <f aca="false">K43+L43</f>
        <v>#REF!</v>
      </c>
      <c r="N43" s="51" t="n">
        <v>324</v>
      </c>
    </row>
    <row r="44" customFormat="false" ht="30.75" hidden="false" customHeight="true" outlineLevel="0" collapsed="false">
      <c r="A44" s="63" t="s">
        <v>61</v>
      </c>
      <c r="B44" s="46" t="n">
        <v>1724.04</v>
      </c>
      <c r="C44" s="46" t="n">
        <v>1366.848</v>
      </c>
      <c r="D44" s="46" t="n">
        <v>164.502106149958</v>
      </c>
      <c r="E44" s="49" t="n">
        <v>0</v>
      </c>
      <c r="F44" s="48" t="n">
        <v>62</v>
      </c>
      <c r="G44" s="47" t="n">
        <v>200</v>
      </c>
      <c r="H44" s="49" t="e">
        <f aca="false">#REF!/1000</f>
        <v>#REF!</v>
      </c>
      <c r="I44" s="49" t="e">
        <f aca="false">#REF!/1000</f>
        <v>#REF!</v>
      </c>
      <c r="J44" s="49" t="e">
        <f aca="false">SUM(H44:I44)</f>
        <v>#REF!</v>
      </c>
      <c r="K44" s="49" t="e">
        <f aca="false">I44/#REF!</f>
        <v>#REF!</v>
      </c>
      <c r="L44" s="50" t="e">
        <f aca="false">H44/#REF!</f>
        <v>#REF!</v>
      </c>
      <c r="M44" s="48" t="e">
        <f aca="false">K44+L44</f>
        <v>#REF!</v>
      </c>
      <c r="N44" s="51" t="n">
        <v>353</v>
      </c>
    </row>
    <row r="45" customFormat="false" ht="30.75" hidden="false" customHeight="true" outlineLevel="0" collapsed="false">
      <c r="A45" s="63" t="s">
        <v>62</v>
      </c>
      <c r="B45" s="46" t="n">
        <v>1030.3</v>
      </c>
      <c r="C45" s="46" t="n">
        <v>822.43</v>
      </c>
      <c r="D45" s="46" t="n">
        <v>140.035756853397</v>
      </c>
      <c r="E45" s="49" t="n">
        <v>40</v>
      </c>
      <c r="F45" s="48" t="n">
        <v>39</v>
      </c>
      <c r="G45" s="47" t="n">
        <v>209</v>
      </c>
      <c r="H45" s="49" t="e">
        <f aca="false">#REF!/1000</f>
        <v>#REF!</v>
      </c>
      <c r="I45" s="49" t="e">
        <f aca="false">#REF!/1000</f>
        <v>#REF!</v>
      </c>
      <c r="J45" s="49" t="e">
        <f aca="false">SUM(H45:I45)</f>
        <v>#REF!</v>
      </c>
      <c r="K45" s="49" t="e">
        <f aca="false">I45/#REF!</f>
        <v>#REF!</v>
      </c>
      <c r="L45" s="50" t="e">
        <f aca="false">H45/#REF!</f>
        <v>#REF!</v>
      </c>
      <c r="M45" s="48" t="e">
        <f aca="false">K45+L45</f>
        <v>#REF!</v>
      </c>
      <c r="N45" s="51" t="n">
        <v>380</v>
      </c>
    </row>
    <row r="46" customFormat="false" ht="30.75" hidden="false" customHeight="true" outlineLevel="0" collapsed="false">
      <c r="A46" s="63" t="s">
        <v>63</v>
      </c>
      <c r="B46" s="46" t="n">
        <v>4201.92</v>
      </c>
      <c r="C46" s="46" t="n">
        <v>3368.718</v>
      </c>
      <c r="D46" s="46" t="n">
        <v>176.576056190376</v>
      </c>
      <c r="E46" s="49" t="n">
        <v>0</v>
      </c>
      <c r="F46" s="48" t="n">
        <v>134</v>
      </c>
      <c r="G46" s="47" t="n">
        <v>200</v>
      </c>
      <c r="H46" s="49" t="e">
        <f aca="false">#REF!/1000</f>
        <v>#REF!</v>
      </c>
      <c r="I46" s="49" t="e">
        <f aca="false">#REF!/1000</f>
        <v>#REF!</v>
      </c>
      <c r="J46" s="49" t="e">
        <f aca="false">SUM(H46:I46)</f>
        <v>#REF!</v>
      </c>
      <c r="K46" s="49" t="e">
        <f aca="false">I46/#REF!</f>
        <v>#REF!</v>
      </c>
      <c r="L46" s="50" t="e">
        <f aca="false">H46/#REF!</f>
        <v>#REF!</v>
      </c>
      <c r="M46" s="48" t="e">
        <f aca="false">K46+L46</f>
        <v>#REF!</v>
      </c>
      <c r="N46" s="51" t="n">
        <v>384</v>
      </c>
    </row>
    <row r="47" customFormat="false" ht="30.75" hidden="false" customHeight="true" outlineLevel="0" collapsed="false">
      <c r="A47" s="63" t="s">
        <v>64</v>
      </c>
      <c r="B47" s="46" t="n">
        <v>2653.56</v>
      </c>
      <c r="C47" s="46" t="n">
        <v>2024.784</v>
      </c>
      <c r="D47" s="46" t="n">
        <v>134.823811426288</v>
      </c>
      <c r="E47" s="49" t="n">
        <v>0</v>
      </c>
      <c r="F47" s="48" t="n">
        <v>81</v>
      </c>
      <c r="G47" s="47" t="n">
        <v>215</v>
      </c>
      <c r="H47" s="49" t="e">
        <f aca="false">#REF!/1000</f>
        <v>#REF!</v>
      </c>
      <c r="I47" s="49" t="e">
        <f aca="false">#REF!/1000</f>
        <v>#REF!</v>
      </c>
      <c r="J47" s="49" t="e">
        <f aca="false">SUM(H47:I47)</f>
        <v>#REF!</v>
      </c>
      <c r="K47" s="49" t="e">
        <f aca="false">I47/#REF!</f>
        <v>#REF!</v>
      </c>
      <c r="L47" s="50" t="e">
        <f aca="false">H47/#REF!</f>
        <v>#REF!</v>
      </c>
      <c r="M47" s="48" t="e">
        <f aca="false">K47+L47</f>
        <v>#REF!</v>
      </c>
      <c r="N47" s="51" t="n">
        <v>323</v>
      </c>
    </row>
    <row r="48" customFormat="false" ht="30.75" hidden="false" customHeight="true" outlineLevel="0" collapsed="false">
      <c r="A48" s="63" t="s">
        <v>65</v>
      </c>
      <c r="B48" s="46" t="n">
        <v>3828.96</v>
      </c>
      <c r="C48" s="46" t="n">
        <v>2798.958</v>
      </c>
      <c r="D48" s="46" t="n">
        <v>127.15600581501</v>
      </c>
      <c r="E48" s="49" t="n">
        <v>167</v>
      </c>
      <c r="F48" s="48" t="n">
        <v>162</v>
      </c>
      <c r="G48" s="47" t="n">
        <v>194</v>
      </c>
      <c r="H48" s="49" t="e">
        <f aca="false">#REF!/1000</f>
        <v>#REF!</v>
      </c>
      <c r="I48" s="49" t="e">
        <f aca="false">#REF!/1000</f>
        <v>#REF!</v>
      </c>
      <c r="J48" s="49" t="e">
        <f aca="false">SUM(H48:I48)</f>
        <v>#REF!</v>
      </c>
      <c r="K48" s="49" t="e">
        <f aca="false">I48/#REF!</f>
        <v>#REF!</v>
      </c>
      <c r="L48" s="50" t="e">
        <f aca="false">H48/#REF!</f>
        <v>#REF!</v>
      </c>
      <c r="M48" s="48" t="e">
        <f aca="false">K48+L48</f>
        <v>#REF!</v>
      </c>
      <c r="N48" s="51" t="n">
        <v>348</v>
      </c>
    </row>
    <row r="49" customFormat="false" ht="30.75" hidden="false" customHeight="true" outlineLevel="0" collapsed="false">
      <c r="A49" s="63" t="s">
        <v>66</v>
      </c>
      <c r="B49" s="46" t="n">
        <v>2407.8</v>
      </c>
      <c r="C49" s="46" t="n">
        <v>2006.328</v>
      </c>
      <c r="D49" s="46" t="n">
        <v>197.3566791265</v>
      </c>
      <c r="E49" s="49" t="n">
        <v>0</v>
      </c>
      <c r="F49" s="48" t="n">
        <v>60</v>
      </c>
      <c r="G49" s="47" t="n">
        <v>200</v>
      </c>
      <c r="H49" s="49" t="e">
        <f aca="false">#REF!/1000</f>
        <v>#REF!</v>
      </c>
      <c r="I49" s="49" t="e">
        <f aca="false">#REF!/1000</f>
        <v>#REF!</v>
      </c>
      <c r="J49" s="49" t="e">
        <f aca="false">SUM(H49:I49)</f>
        <v>#REF!</v>
      </c>
      <c r="K49" s="49" t="e">
        <f aca="false">I49/#REF!</f>
        <v>#REF!</v>
      </c>
      <c r="L49" s="50" t="e">
        <f aca="false">H49/#REF!</f>
        <v>#REF!</v>
      </c>
      <c r="M49" s="48" t="e">
        <f aca="false">K49+L49</f>
        <v>#REF!</v>
      </c>
      <c r="N49" s="51" t="n">
        <v>380</v>
      </c>
    </row>
    <row r="50" customFormat="false" ht="30.75" hidden="false" customHeight="true" outlineLevel="0" collapsed="false">
      <c r="A50" s="63" t="s">
        <v>67</v>
      </c>
      <c r="B50" s="46" t="n">
        <v>1748.1</v>
      </c>
      <c r="C50" s="46" t="n">
        <v>1272.336</v>
      </c>
      <c r="D50" s="46" t="n">
        <v>119.400900900901</v>
      </c>
      <c r="E50" s="49" t="n">
        <v>69</v>
      </c>
      <c r="F50" s="48" t="n">
        <v>69</v>
      </c>
      <c r="G50" s="47" t="n">
        <v>193</v>
      </c>
      <c r="H50" s="49" t="e">
        <f aca="false">#REF!/1000</f>
        <v>#REF!</v>
      </c>
      <c r="I50" s="49" t="e">
        <f aca="false">#REF!/1000</f>
        <v>#REF!</v>
      </c>
      <c r="J50" s="49" t="e">
        <f aca="false">SUM(H50:I50)</f>
        <v>#REF!</v>
      </c>
      <c r="K50" s="49" t="e">
        <f aca="false">I50/#REF!</f>
        <v>#REF!</v>
      </c>
      <c r="L50" s="50" t="e">
        <f aca="false">H50/#REF!</f>
        <v>#REF!</v>
      </c>
      <c r="M50" s="48" t="e">
        <f aca="false">K50+L50</f>
        <v>#REF!</v>
      </c>
      <c r="N50" s="51" t="n">
        <v>433</v>
      </c>
    </row>
    <row r="51" customFormat="false" ht="30.75" hidden="false" customHeight="true" outlineLevel="0" collapsed="false">
      <c r="A51" s="63" t="s">
        <v>68</v>
      </c>
      <c r="B51" s="46" t="n">
        <v>3055.6</v>
      </c>
      <c r="C51" s="46" t="n">
        <v>2266.678</v>
      </c>
      <c r="D51" s="46" t="n">
        <v>124.878959836924</v>
      </c>
      <c r="E51" s="49" t="n">
        <v>123</v>
      </c>
      <c r="F51" s="48" t="n">
        <v>123</v>
      </c>
      <c r="G51" s="47" t="n">
        <v>194</v>
      </c>
      <c r="H51" s="49" t="e">
        <f aca="false">#REF!/1000</f>
        <v>#REF!</v>
      </c>
      <c r="I51" s="49" t="e">
        <f aca="false">#REF!/1000</f>
        <v>#REF!</v>
      </c>
      <c r="J51" s="49" t="e">
        <f aca="false">SUM(H51:I51)</f>
        <v>#REF!</v>
      </c>
      <c r="K51" s="49" t="e">
        <f aca="false">I51/#REF!</f>
        <v>#REF!</v>
      </c>
      <c r="L51" s="50" t="e">
        <f aca="false">H51/#REF!</f>
        <v>#REF!</v>
      </c>
      <c r="M51" s="48" t="e">
        <f aca="false">K51+L51</f>
        <v>#REF!</v>
      </c>
      <c r="N51" s="51" t="n">
        <v>335</v>
      </c>
    </row>
    <row r="52" customFormat="false" ht="30.75" hidden="false" customHeight="true" outlineLevel="0" collapsed="false">
      <c r="A52" s="63" t="s">
        <v>69</v>
      </c>
      <c r="B52" s="46" t="n">
        <v>1934</v>
      </c>
      <c r="C52" s="46" t="n">
        <v>1651.346</v>
      </c>
      <c r="D52" s="46" t="n">
        <v>165.964422110553</v>
      </c>
      <c r="E52" s="49" t="n">
        <v>61</v>
      </c>
      <c r="F52" s="48" t="n">
        <v>60</v>
      </c>
      <c r="G52" s="47" t="n">
        <v>202</v>
      </c>
      <c r="H52" s="49" t="e">
        <f aca="false">#REF!/1000</f>
        <v>#REF!</v>
      </c>
      <c r="I52" s="49" t="e">
        <f aca="false">#REF!/1000</f>
        <v>#REF!</v>
      </c>
      <c r="J52" s="49" t="e">
        <f aca="false">SUM(H52:I52)</f>
        <v>#REF!</v>
      </c>
      <c r="K52" s="49" t="e">
        <f aca="false">I52/#REF!</f>
        <v>#REF!</v>
      </c>
      <c r="L52" s="50" t="e">
        <f aca="false">H52/#REF!</f>
        <v>#REF!</v>
      </c>
      <c r="M52" s="48" t="e">
        <f aca="false">K52+L52</f>
        <v>#REF!</v>
      </c>
      <c r="N52" s="51" t="n">
        <v>442</v>
      </c>
    </row>
    <row r="53" customFormat="false" ht="30.75" hidden="false" customHeight="true" outlineLevel="0" collapsed="false">
      <c r="A53" s="63" t="s">
        <v>70</v>
      </c>
      <c r="B53" s="46" t="n">
        <v>2113.56</v>
      </c>
      <c r="C53" s="46" t="n">
        <v>1710.612</v>
      </c>
      <c r="D53" s="46" t="n">
        <v>174.143540669856</v>
      </c>
      <c r="E53" s="49" t="n">
        <v>0</v>
      </c>
      <c r="F53" s="48" t="n">
        <v>60</v>
      </c>
      <c r="G53" s="47" t="n">
        <v>207</v>
      </c>
      <c r="H53" s="49" t="e">
        <f aca="false">#REF!/1000</f>
        <v>#REF!</v>
      </c>
      <c r="I53" s="49" t="e">
        <f aca="false">#REF!/1000</f>
        <v>#REF!</v>
      </c>
      <c r="J53" s="49" t="e">
        <f aca="false">SUM(H53:I53)</f>
        <v>#REF!</v>
      </c>
      <c r="K53" s="49" t="e">
        <f aca="false">I53/#REF!</f>
        <v>#REF!</v>
      </c>
      <c r="L53" s="50" t="e">
        <f aca="false">H53/#REF!</f>
        <v>#REF!</v>
      </c>
      <c r="M53" s="48" t="e">
        <f aca="false">K53+L53</f>
        <v>#REF!</v>
      </c>
      <c r="N53" s="51" t="n">
        <v>346</v>
      </c>
    </row>
    <row r="54" customFormat="false" ht="30.75" hidden="false" customHeight="true" outlineLevel="0" collapsed="false">
      <c r="A54" s="63" t="s">
        <v>71</v>
      </c>
      <c r="B54" s="46" t="n">
        <v>1605.6</v>
      </c>
      <c r="C54" s="46" t="n">
        <v>1193.058</v>
      </c>
      <c r="D54" s="46" t="n">
        <v>119.8691851703</v>
      </c>
      <c r="E54" s="64" t="n">
        <v>61</v>
      </c>
      <c r="F54" s="48" t="n">
        <v>60</v>
      </c>
      <c r="G54" s="47" t="n">
        <v>215</v>
      </c>
      <c r="H54" s="49" t="e">
        <f aca="false">#REF!/1000</f>
        <v>#REF!</v>
      </c>
      <c r="I54" s="49" t="e">
        <f aca="false">#REF!/1000</f>
        <v>#REF!</v>
      </c>
      <c r="J54" s="49" t="e">
        <f aca="false">SUM(H54:I54)</f>
        <v>#REF!</v>
      </c>
      <c r="K54" s="49" t="e">
        <f aca="false">I54/#REF!</f>
        <v>#REF!</v>
      </c>
      <c r="L54" s="50" t="e">
        <f aca="false">H54/#REF!</f>
        <v>#REF!</v>
      </c>
      <c r="M54" s="48" t="e">
        <f aca="false">K54+L54</f>
        <v>#REF!</v>
      </c>
      <c r="N54" s="51" t="n">
        <v>299</v>
      </c>
    </row>
    <row r="55" customFormat="false" ht="30.75" hidden="false" customHeight="true" outlineLevel="0" collapsed="false">
      <c r="A55" s="63" t="s">
        <v>72</v>
      </c>
      <c r="B55" s="46" t="n">
        <v>1544.4</v>
      </c>
      <c r="C55" s="46" t="n">
        <v>1127.43</v>
      </c>
      <c r="D55" s="46" t="n">
        <v>113.275394353461</v>
      </c>
      <c r="E55" s="49" t="n">
        <v>61</v>
      </c>
      <c r="F55" s="48" t="n">
        <v>60</v>
      </c>
      <c r="G55" s="47" t="n">
        <v>215</v>
      </c>
      <c r="H55" s="49" t="e">
        <f aca="false">#REF!/1000</f>
        <v>#REF!</v>
      </c>
      <c r="I55" s="49" t="e">
        <f aca="false">#REF!/1000</f>
        <v>#REF!</v>
      </c>
      <c r="J55" s="49" t="e">
        <f aca="false">SUM(H55:I55)</f>
        <v>#REF!</v>
      </c>
      <c r="K55" s="49" t="e">
        <f aca="false">I55/#REF!</f>
        <v>#REF!</v>
      </c>
      <c r="L55" s="50" t="e">
        <f aca="false">H55/#REF!</f>
        <v>#REF!</v>
      </c>
      <c r="M55" s="48" t="e">
        <f aca="false">K55+L55</f>
        <v>#REF!</v>
      </c>
      <c r="N55" s="51" t="n">
        <v>313</v>
      </c>
    </row>
    <row r="56" customFormat="false" ht="30.75" hidden="false" customHeight="true" outlineLevel="0" collapsed="false">
      <c r="A56" s="63" t="s">
        <v>73</v>
      </c>
      <c r="B56" s="46" t="n">
        <v>1773.3</v>
      </c>
      <c r="C56" s="46" t="n">
        <v>1286.712</v>
      </c>
      <c r="D56" s="46" t="n">
        <v>151.377882352941</v>
      </c>
      <c r="E56" s="49" t="n">
        <v>60</v>
      </c>
      <c r="F56" s="48" t="n">
        <v>60</v>
      </c>
      <c r="G56" s="47" t="n">
        <v>205</v>
      </c>
      <c r="H56" s="49" t="e">
        <f aca="false">#REF!/1000</f>
        <v>#REF!</v>
      </c>
      <c r="I56" s="49" t="e">
        <f aca="false">#REF!/1000</f>
        <v>#REF!</v>
      </c>
      <c r="J56" s="49" t="e">
        <f aca="false">SUM(H56:I56)</f>
        <v>#REF!</v>
      </c>
      <c r="K56" s="49" t="e">
        <f aca="false">I56/#REF!</f>
        <v>#REF!</v>
      </c>
      <c r="L56" s="50" t="e">
        <f aca="false">H56/#REF!</f>
        <v>#REF!</v>
      </c>
      <c r="M56" s="48" t="e">
        <f aca="false">K56+L56</f>
        <v>#REF!</v>
      </c>
      <c r="N56" s="51" t="n">
        <v>293</v>
      </c>
    </row>
    <row r="57" customFormat="false" ht="30.75" hidden="false" customHeight="true" outlineLevel="0" collapsed="false">
      <c r="A57" s="63" t="s">
        <v>74</v>
      </c>
      <c r="B57" s="46" t="n">
        <v>773.2</v>
      </c>
      <c r="C57" s="46" t="n">
        <v>773.2</v>
      </c>
      <c r="D57" s="46" t="n">
        <v>200.622729631552</v>
      </c>
      <c r="E57" s="49" t="n">
        <v>0</v>
      </c>
      <c r="F57" s="48" t="n">
        <v>0</v>
      </c>
      <c r="G57" s="47" t="n">
        <v>220</v>
      </c>
      <c r="H57" s="49" t="e">
        <f aca="false">#REF!/1000</f>
        <v>#REF!</v>
      </c>
      <c r="I57" s="49" t="e">
        <f aca="false">#REF!/1000</f>
        <v>#REF!</v>
      </c>
      <c r="J57" s="49" t="e">
        <f aca="false">SUM(H57:I57)</f>
        <v>#REF!</v>
      </c>
      <c r="K57" s="49" t="e">
        <f aca="false">I57/#REF!</f>
        <v>#REF!</v>
      </c>
      <c r="L57" s="50" t="e">
        <f aca="false">H57/#REF!</f>
        <v>#REF!</v>
      </c>
      <c r="M57" s="48" t="e">
        <f aca="false">K57+L57</f>
        <v>#REF!</v>
      </c>
      <c r="N57" s="51"/>
    </row>
    <row r="58" customFormat="false" ht="30.75" hidden="false" customHeight="true" outlineLevel="0" collapsed="false">
      <c r="A58" s="63" t="s">
        <v>75</v>
      </c>
      <c r="B58" s="46" t="n">
        <v>1576</v>
      </c>
      <c r="C58" s="46" t="n">
        <v>1151.896</v>
      </c>
      <c r="D58" s="46" t="n">
        <v>135.517176470588</v>
      </c>
      <c r="E58" s="49" t="n">
        <v>60</v>
      </c>
      <c r="F58" s="48" t="n">
        <v>60</v>
      </c>
      <c r="G58" s="47" t="n">
        <v>195</v>
      </c>
      <c r="H58" s="49" t="e">
        <f aca="false">#REF!/1000</f>
        <v>#REF!</v>
      </c>
      <c r="I58" s="49" t="e">
        <f aca="false">#REF!/1000</f>
        <v>#REF!</v>
      </c>
      <c r="J58" s="49" t="e">
        <f aca="false">SUM(H58:I58)</f>
        <v>#REF!</v>
      </c>
      <c r="K58" s="49" t="e">
        <f aca="false">I58/#REF!</f>
        <v>#REF!</v>
      </c>
      <c r="L58" s="50" t="e">
        <f aca="false">H58/#REF!</f>
        <v>#REF!</v>
      </c>
      <c r="M58" s="48" t="e">
        <f aca="false">K58+L58</f>
        <v>#REF!</v>
      </c>
      <c r="N58" s="51" t="n">
        <v>340</v>
      </c>
    </row>
    <row r="59" customFormat="false" ht="30.75" hidden="false" customHeight="true" outlineLevel="0" collapsed="false">
      <c r="A59" s="63" t="s">
        <v>76</v>
      </c>
      <c r="B59" s="46" t="n">
        <v>1593.9</v>
      </c>
      <c r="C59" s="46" t="n">
        <v>1205.466</v>
      </c>
      <c r="D59" s="46" t="n">
        <v>141.819529411765</v>
      </c>
      <c r="E59" s="49" t="n">
        <v>60</v>
      </c>
      <c r="F59" s="48" t="n">
        <v>60</v>
      </c>
      <c r="G59" s="47" t="n">
        <v>195</v>
      </c>
      <c r="H59" s="49" t="e">
        <f aca="false">#REF!/1000</f>
        <v>#REF!</v>
      </c>
      <c r="I59" s="49" t="e">
        <f aca="false">#REF!/1000</f>
        <v>#REF!</v>
      </c>
      <c r="J59" s="49" t="e">
        <f aca="false">SUM(H59:I59)</f>
        <v>#REF!</v>
      </c>
      <c r="K59" s="49" t="e">
        <f aca="false">I59/#REF!</f>
        <v>#REF!</v>
      </c>
      <c r="L59" s="50" t="e">
        <f aca="false">H59/#REF!</f>
        <v>#REF!</v>
      </c>
      <c r="M59" s="48" t="e">
        <f aca="false">K59+L59</f>
        <v>#REF!</v>
      </c>
      <c r="N59" s="51" t="n">
        <v>355</v>
      </c>
    </row>
    <row r="60" customFormat="false" ht="30.75" hidden="false" customHeight="true" outlineLevel="0" collapsed="false">
      <c r="A60" s="63" t="s">
        <v>77</v>
      </c>
      <c r="B60" s="46" t="n">
        <v>1673.4</v>
      </c>
      <c r="C60" s="46" t="n">
        <v>1155.816</v>
      </c>
      <c r="D60" s="46" t="n">
        <v>135.978352941177</v>
      </c>
      <c r="E60" s="49" t="n">
        <v>60</v>
      </c>
      <c r="F60" s="48" t="n">
        <v>60</v>
      </c>
      <c r="G60" s="47" t="n">
        <v>195</v>
      </c>
      <c r="H60" s="49" t="e">
        <f aca="false">#REF!/1000</f>
        <v>#REF!</v>
      </c>
      <c r="I60" s="49" t="e">
        <f aca="false">#REF!/1000</f>
        <v>#REF!</v>
      </c>
      <c r="J60" s="49" t="e">
        <f aca="false">SUM(H60:I60)</f>
        <v>#REF!</v>
      </c>
      <c r="K60" s="49" t="e">
        <f aca="false">I60/#REF!</f>
        <v>#REF!</v>
      </c>
      <c r="L60" s="50" t="e">
        <f aca="false">H60/#REF!</f>
        <v>#REF!</v>
      </c>
      <c r="M60" s="48" t="e">
        <f aca="false">K60+L60</f>
        <v>#REF!</v>
      </c>
      <c r="N60" s="51" t="n">
        <v>267</v>
      </c>
    </row>
    <row r="61" customFormat="false" ht="30.75" hidden="false" customHeight="true" outlineLevel="0" collapsed="false">
      <c r="A61" s="63" t="s">
        <v>78</v>
      </c>
      <c r="B61" s="46" t="n">
        <v>1848.4</v>
      </c>
      <c r="C61" s="46" t="n">
        <v>1350.496</v>
      </c>
      <c r="D61" s="46" t="n">
        <v>158.881882352941</v>
      </c>
      <c r="E61" s="49" t="n">
        <v>60</v>
      </c>
      <c r="F61" s="48" t="n">
        <v>60</v>
      </c>
      <c r="G61" s="47" t="n">
        <v>211</v>
      </c>
      <c r="H61" s="49" t="e">
        <f aca="false">#REF!/1000</f>
        <v>#REF!</v>
      </c>
      <c r="I61" s="49" t="e">
        <f aca="false">#REF!/1000</f>
        <v>#REF!</v>
      </c>
      <c r="J61" s="49" t="e">
        <f aca="false">SUM(H61:I61)</f>
        <v>#REF!</v>
      </c>
      <c r="K61" s="49" t="e">
        <f aca="false">I61/#REF!</f>
        <v>#REF!</v>
      </c>
      <c r="L61" s="50" t="e">
        <f aca="false">H61/#REF!</f>
        <v>#REF!</v>
      </c>
      <c r="M61" s="48" t="e">
        <f aca="false">K61+L61</f>
        <v>#REF!</v>
      </c>
      <c r="N61" s="51" t="n">
        <v>292</v>
      </c>
    </row>
    <row r="62" customFormat="false" ht="30.75" hidden="false" customHeight="true" outlineLevel="0" collapsed="false">
      <c r="A62" s="63" t="s">
        <v>79</v>
      </c>
      <c r="B62" s="46" t="n">
        <v>1617.84</v>
      </c>
      <c r="C62" s="46" t="n">
        <v>1294.35</v>
      </c>
      <c r="D62" s="46" t="n">
        <v>130.046217220938</v>
      </c>
      <c r="E62" s="49" t="n">
        <v>0</v>
      </c>
      <c r="F62" s="48" t="n">
        <v>60</v>
      </c>
      <c r="G62" s="47" t="n">
        <v>205</v>
      </c>
      <c r="H62" s="49" t="e">
        <f aca="false">#REF!/1000</f>
        <v>#REF!</v>
      </c>
      <c r="I62" s="49" t="e">
        <f aca="false">#REF!/1000</f>
        <v>#REF!</v>
      </c>
      <c r="J62" s="49" t="e">
        <f aca="false">SUM(H62:I62)</f>
        <v>#REF!</v>
      </c>
      <c r="K62" s="49" t="e">
        <f aca="false">I62/#REF!</f>
        <v>#REF!</v>
      </c>
      <c r="L62" s="50" t="e">
        <f aca="false">H62/#REF!</f>
        <v>#REF!</v>
      </c>
      <c r="M62" s="48" t="e">
        <f aca="false">K62+L62</f>
        <v>#REF!</v>
      </c>
      <c r="N62" s="51" t="n">
        <v>387</v>
      </c>
    </row>
    <row r="63" customFormat="false" ht="30.75" hidden="false" customHeight="true" outlineLevel="0" collapsed="false">
      <c r="A63" s="63" t="s">
        <v>80</v>
      </c>
      <c r="B63" s="46" t="n">
        <v>1904.4</v>
      </c>
      <c r="C63" s="46" t="n">
        <v>1351.884</v>
      </c>
      <c r="D63" s="46" t="n">
        <v>135.8267858937</v>
      </c>
      <c r="E63" s="49" t="n">
        <v>0</v>
      </c>
      <c r="F63" s="48" t="n">
        <v>60</v>
      </c>
      <c r="G63" s="47" t="n">
        <v>211</v>
      </c>
      <c r="H63" s="49" t="e">
        <f aca="false">#REF!/1000</f>
        <v>#REF!</v>
      </c>
      <c r="I63" s="49" t="e">
        <f aca="false">#REF!/1000</f>
        <v>#REF!</v>
      </c>
      <c r="J63" s="49" t="e">
        <f aca="false">SUM(H63:I63)</f>
        <v>#REF!</v>
      </c>
      <c r="K63" s="49" t="e">
        <f aca="false">I63/#REF!</f>
        <v>#REF!</v>
      </c>
      <c r="L63" s="50" t="e">
        <f aca="false">H63/#REF!</f>
        <v>#REF!</v>
      </c>
      <c r="M63" s="48" t="e">
        <f aca="false">K63+L63</f>
        <v>#REF!</v>
      </c>
      <c r="N63" s="51" t="n">
        <v>304</v>
      </c>
    </row>
    <row r="64" customFormat="false" ht="30.75" hidden="false" customHeight="true" outlineLevel="0" collapsed="false">
      <c r="A64" s="63" t="s">
        <v>81</v>
      </c>
      <c r="B64" s="46" t="n">
        <v>2243.4</v>
      </c>
      <c r="C64" s="46" t="n">
        <v>1894.818</v>
      </c>
      <c r="D64" s="46" t="n">
        <v>222.919764705882</v>
      </c>
      <c r="E64" s="49" t="n">
        <v>0</v>
      </c>
      <c r="F64" s="48" t="n">
        <v>60</v>
      </c>
      <c r="G64" s="47" t="n">
        <v>210</v>
      </c>
      <c r="H64" s="49" t="e">
        <f aca="false">#REF!/1000</f>
        <v>#REF!</v>
      </c>
      <c r="I64" s="49" t="e">
        <f aca="false">#REF!/1000</f>
        <v>#REF!</v>
      </c>
      <c r="J64" s="49" t="e">
        <f aca="false">SUM(H64:I64)</f>
        <v>#REF!</v>
      </c>
      <c r="K64" s="49" t="e">
        <f aca="false">I64/#REF!</f>
        <v>#REF!</v>
      </c>
      <c r="L64" s="50" t="e">
        <f aca="false">H64/#REF!</f>
        <v>#REF!</v>
      </c>
      <c r="M64" s="48" t="e">
        <f aca="false">K64+L64</f>
        <v>#REF!</v>
      </c>
      <c r="N64" s="51" t="n">
        <v>380</v>
      </c>
    </row>
    <row r="65" customFormat="false" ht="30.75" hidden="false" customHeight="true" outlineLevel="0" collapsed="false">
      <c r="A65" s="63" t="s">
        <v>82</v>
      </c>
      <c r="B65" s="46" t="n">
        <v>3454.8</v>
      </c>
      <c r="C65" s="46" t="n">
        <v>2692.446</v>
      </c>
      <c r="D65" s="46" t="n">
        <v>156.975629664179</v>
      </c>
      <c r="E65" s="49" t="n">
        <v>123</v>
      </c>
      <c r="F65" s="48" t="n">
        <v>120</v>
      </c>
      <c r="G65" s="47" t="n">
        <v>194</v>
      </c>
      <c r="H65" s="49" t="e">
        <f aca="false">#REF!/1000</f>
        <v>#REF!</v>
      </c>
      <c r="I65" s="49" t="e">
        <f aca="false">#REF!/1000</f>
        <v>#REF!</v>
      </c>
      <c r="J65" s="49" t="e">
        <f aca="false">SUM(H65:I65)</f>
        <v>#REF!</v>
      </c>
      <c r="K65" s="49" t="e">
        <f aca="false">I65/#REF!</f>
        <v>#REF!</v>
      </c>
      <c r="L65" s="50" t="e">
        <f aca="false">H65/#REF!</f>
        <v>#REF!</v>
      </c>
      <c r="M65" s="48" t="e">
        <f aca="false">K65+L65</f>
        <v>#REF!</v>
      </c>
      <c r="N65" s="51" t="n">
        <v>407</v>
      </c>
    </row>
    <row r="66" customFormat="false" ht="30.75" hidden="false" customHeight="true" outlineLevel="0" collapsed="false">
      <c r="A66" s="63" t="s">
        <v>83</v>
      </c>
      <c r="B66" s="46" t="n">
        <v>1662.5</v>
      </c>
      <c r="C66" s="46" t="n">
        <v>1224.374</v>
      </c>
      <c r="D66" s="46" t="n">
        <v>127.552245025523</v>
      </c>
      <c r="E66" s="49" t="n">
        <v>61</v>
      </c>
      <c r="F66" s="48" t="n">
        <v>60</v>
      </c>
      <c r="G66" s="47" t="n">
        <v>194</v>
      </c>
      <c r="H66" s="49" t="e">
        <f aca="false">#REF!/1000</f>
        <v>#REF!</v>
      </c>
      <c r="I66" s="49" t="e">
        <f aca="false">#REF!/1000</f>
        <v>#REF!</v>
      </c>
      <c r="J66" s="49" t="e">
        <f aca="false">SUM(H66:I66)</f>
        <v>#REF!</v>
      </c>
      <c r="K66" s="49" t="e">
        <f aca="false">I66/#REF!</f>
        <v>#REF!</v>
      </c>
      <c r="L66" s="50" t="e">
        <f aca="false">H66/#REF!</f>
        <v>#REF!</v>
      </c>
      <c r="M66" s="48" t="e">
        <f aca="false">K66+L66</f>
        <v>#REF!</v>
      </c>
      <c r="N66" s="51" t="n">
        <v>376</v>
      </c>
    </row>
    <row r="67" customFormat="false" ht="30.75" hidden="false" customHeight="true" outlineLevel="0" collapsed="false">
      <c r="A67" s="63" t="s">
        <v>84</v>
      </c>
      <c r="B67" s="46" t="n">
        <v>960</v>
      </c>
      <c r="C67" s="46" t="n">
        <v>775.254</v>
      </c>
      <c r="D67" s="46" t="n">
        <v>179.873317865429</v>
      </c>
      <c r="E67" s="49" t="n">
        <v>30</v>
      </c>
      <c r="F67" s="48" t="n">
        <v>30</v>
      </c>
      <c r="G67" s="47" t="n">
        <v>194</v>
      </c>
      <c r="H67" s="49" t="e">
        <f aca="false">#REF!/1000</f>
        <v>#REF!</v>
      </c>
      <c r="I67" s="49" t="e">
        <f aca="false">#REF!/1000</f>
        <v>#REF!</v>
      </c>
      <c r="J67" s="49" t="e">
        <f aca="false">SUM(H67:I67)</f>
        <v>#REF!</v>
      </c>
      <c r="K67" s="49" t="e">
        <f aca="false">I67/#REF!</f>
        <v>#REF!</v>
      </c>
      <c r="L67" s="50" t="e">
        <f aca="false">H67/#REF!</f>
        <v>#REF!</v>
      </c>
      <c r="M67" s="48" t="e">
        <f aca="false">K67+L67</f>
        <v>#REF!</v>
      </c>
      <c r="N67" s="51" t="n">
        <v>408</v>
      </c>
    </row>
    <row r="68" customFormat="false" ht="30.75" hidden="false" customHeight="true" outlineLevel="0" collapsed="false">
      <c r="A68" s="63" t="s">
        <v>85</v>
      </c>
      <c r="B68" s="46" t="n">
        <v>893.2</v>
      </c>
      <c r="C68" s="46" t="n">
        <v>662.698</v>
      </c>
      <c r="D68" s="46" t="n">
        <v>130.375368876648</v>
      </c>
      <c r="E68" s="49" t="n">
        <v>31</v>
      </c>
      <c r="F68" s="48" t="n">
        <v>30</v>
      </c>
      <c r="G68" s="47" t="n">
        <v>200</v>
      </c>
      <c r="H68" s="49" t="e">
        <f aca="false">#REF!/1000</f>
        <v>#REF!</v>
      </c>
      <c r="I68" s="49" t="e">
        <f aca="false">#REF!/1000</f>
        <v>#REF!</v>
      </c>
      <c r="J68" s="49" t="e">
        <f aca="false">SUM(H68:I68)</f>
        <v>#REF!</v>
      </c>
      <c r="K68" s="49" t="e">
        <f aca="false">I68/#REF!</f>
        <v>#REF!</v>
      </c>
      <c r="L68" s="50" t="e">
        <f aca="false">H68/#REF!</f>
        <v>#REF!</v>
      </c>
      <c r="M68" s="48" t="e">
        <f aca="false">K68+L68</f>
        <v>#REF!</v>
      </c>
      <c r="N68" s="51" t="n">
        <v>358</v>
      </c>
    </row>
    <row r="69" customFormat="false" ht="30.75" hidden="false" customHeight="true" outlineLevel="0" collapsed="false">
      <c r="A69" s="63" t="s">
        <v>86</v>
      </c>
      <c r="B69" s="46" t="n">
        <v>1746.5</v>
      </c>
      <c r="C69" s="46" t="n">
        <v>1326.578</v>
      </c>
      <c r="D69" s="46" t="n">
        <v>153.89535962877</v>
      </c>
      <c r="E69" s="49" t="n">
        <v>60</v>
      </c>
      <c r="F69" s="48" t="n">
        <v>60</v>
      </c>
      <c r="G69" s="47" t="n">
        <v>209</v>
      </c>
      <c r="H69" s="49" t="e">
        <f aca="false">#REF!/1000</f>
        <v>#REF!</v>
      </c>
      <c r="I69" s="49" t="e">
        <f aca="false">#REF!/1000</f>
        <v>#REF!</v>
      </c>
      <c r="J69" s="49" t="e">
        <f aca="false">SUM(H69:I69)</f>
        <v>#REF!</v>
      </c>
      <c r="K69" s="49" t="e">
        <f aca="false">I69/#REF!</f>
        <v>#REF!</v>
      </c>
      <c r="L69" s="50" t="e">
        <f aca="false">H69/#REF!</f>
        <v>#REF!</v>
      </c>
      <c r="M69" s="48" t="e">
        <f aca="false">K69+L69</f>
        <v>#REF!</v>
      </c>
      <c r="N69" s="51" t="n">
        <v>338</v>
      </c>
    </row>
    <row r="70" customFormat="false" ht="30.75" hidden="false" customHeight="true" outlineLevel="0" collapsed="false">
      <c r="A70" s="63" t="s">
        <v>87</v>
      </c>
      <c r="B70" s="46" t="n">
        <v>1092.9</v>
      </c>
      <c r="C70" s="46" t="n">
        <v>780.48</v>
      </c>
      <c r="D70" s="46" t="n">
        <v>124.359464627151</v>
      </c>
      <c r="E70" s="49" t="n">
        <v>75</v>
      </c>
      <c r="F70" s="48" t="n">
        <v>74</v>
      </c>
      <c r="G70" s="47" t="n">
        <v>198</v>
      </c>
      <c r="H70" s="49" t="e">
        <f aca="false">#REF!/1000</f>
        <v>#REF!</v>
      </c>
      <c r="I70" s="49" t="e">
        <f aca="false">#REF!/1000</f>
        <v>#REF!</v>
      </c>
      <c r="J70" s="49" t="e">
        <f aca="false">SUM(H70:I70)</f>
        <v>#REF!</v>
      </c>
      <c r="K70" s="49" t="e">
        <f aca="false">I70/#REF!</f>
        <v>#REF!</v>
      </c>
      <c r="L70" s="50" t="e">
        <f aca="false">H70/#REF!</f>
        <v>#REF!</v>
      </c>
      <c r="M70" s="48" t="e">
        <f aca="false">K70+L70</f>
        <v>#REF!</v>
      </c>
      <c r="N70" s="51" t="n">
        <v>377</v>
      </c>
    </row>
    <row r="71" customFormat="false" ht="30.75" hidden="false" customHeight="true" outlineLevel="0" collapsed="false">
      <c r="A71" s="63" t="s">
        <v>88</v>
      </c>
      <c r="B71" s="46" t="n">
        <v>2085.1</v>
      </c>
      <c r="C71" s="46" t="n">
        <v>1574.65</v>
      </c>
      <c r="D71" s="46" t="n">
        <v>155.720925632911</v>
      </c>
      <c r="E71" s="49" t="n">
        <v>71</v>
      </c>
      <c r="F71" s="48" t="n">
        <v>71</v>
      </c>
      <c r="G71" s="47" t="n">
        <v>183</v>
      </c>
      <c r="H71" s="49" t="e">
        <f aca="false">#REF!/1000</f>
        <v>#REF!</v>
      </c>
      <c r="I71" s="49" t="e">
        <f aca="false">#REF!/1000</f>
        <v>#REF!</v>
      </c>
      <c r="J71" s="49" t="e">
        <f aca="false">SUM(H71:I71)</f>
        <v>#REF!</v>
      </c>
      <c r="K71" s="49" t="e">
        <f aca="false">I71/#REF!</f>
        <v>#REF!</v>
      </c>
      <c r="L71" s="50" t="e">
        <f aca="false">H71/#REF!</f>
        <v>#REF!</v>
      </c>
      <c r="M71" s="48" t="e">
        <f aca="false">K71+L71</f>
        <v>#REF!</v>
      </c>
      <c r="N71" s="51" t="n">
        <v>315</v>
      </c>
    </row>
    <row r="72" customFormat="false" ht="30.75" hidden="false" customHeight="true" outlineLevel="0" collapsed="false">
      <c r="A72" s="63" t="s">
        <v>89</v>
      </c>
      <c r="B72" s="46" t="n">
        <v>2184.2</v>
      </c>
      <c r="C72" s="46" t="n">
        <v>1665.14</v>
      </c>
      <c r="D72" s="46" t="n">
        <v>138.623043623044</v>
      </c>
      <c r="E72" s="49" t="n">
        <v>82</v>
      </c>
      <c r="F72" s="48" t="n">
        <v>81</v>
      </c>
      <c r="G72" s="47" t="n">
        <v>193</v>
      </c>
      <c r="H72" s="49" t="e">
        <f aca="false">#REF!/1000</f>
        <v>#REF!</v>
      </c>
      <c r="I72" s="49" t="e">
        <f aca="false">#REF!/1000</f>
        <v>#REF!</v>
      </c>
      <c r="J72" s="49" t="e">
        <f aca="false">SUM(H72:I72)</f>
        <v>#REF!</v>
      </c>
      <c r="K72" s="49" t="e">
        <f aca="false">I72/#REF!</f>
        <v>#REF!</v>
      </c>
      <c r="L72" s="50" t="e">
        <f aca="false">H72/#REF!</f>
        <v>#REF!</v>
      </c>
      <c r="M72" s="48" t="e">
        <f aca="false">K72+L72</f>
        <v>#REF!</v>
      </c>
      <c r="N72" s="51" t="n">
        <v>393</v>
      </c>
    </row>
    <row r="73" customFormat="false" ht="30.75" hidden="false" customHeight="true" outlineLevel="0" collapsed="false">
      <c r="A73" s="63" t="s">
        <v>90</v>
      </c>
      <c r="B73" s="46" t="n">
        <v>1818.36</v>
      </c>
      <c r="C73" s="46" t="n">
        <v>1431.156</v>
      </c>
      <c r="D73" s="46" t="n">
        <v>149.094280654235</v>
      </c>
      <c r="E73" s="49" t="n">
        <v>61</v>
      </c>
      <c r="F73" s="48" t="n">
        <v>60</v>
      </c>
      <c r="G73" s="47" t="n">
        <v>194</v>
      </c>
      <c r="H73" s="49" t="e">
        <f aca="false">#REF!/1000</f>
        <v>#REF!</v>
      </c>
      <c r="I73" s="49" t="e">
        <f aca="false">#REF!/1000</f>
        <v>#REF!</v>
      </c>
      <c r="J73" s="49" t="e">
        <f aca="false">SUM(H73:I73)</f>
        <v>#REF!</v>
      </c>
      <c r="K73" s="49" t="e">
        <f aca="false">I73/#REF!</f>
        <v>#REF!</v>
      </c>
      <c r="L73" s="50" t="e">
        <f aca="false">H73/#REF!</f>
        <v>#REF!</v>
      </c>
      <c r="M73" s="48" t="e">
        <f aca="false">K73+L73</f>
        <v>#REF!</v>
      </c>
      <c r="N73" s="51" t="n">
        <v>437</v>
      </c>
    </row>
    <row r="74" customFormat="false" ht="30.75" hidden="false" customHeight="true" outlineLevel="0" collapsed="false">
      <c r="A74" s="63" t="s">
        <v>91</v>
      </c>
      <c r="B74" s="46" t="n">
        <v>0</v>
      </c>
      <c r="C74" s="46" t="n">
        <v>0</v>
      </c>
      <c r="D74" s="46" t="n">
        <v>0</v>
      </c>
      <c r="E74" s="49" t="n">
        <v>0</v>
      </c>
      <c r="F74" s="48" t="n">
        <v>0</v>
      </c>
      <c r="G74" s="47" t="n">
        <v>183</v>
      </c>
      <c r="H74" s="49" t="e">
        <f aca="false">#REF!/1000</f>
        <v>#REF!</v>
      </c>
      <c r="I74" s="49" t="e">
        <f aca="false">#REF!/1000</f>
        <v>#REF!</v>
      </c>
      <c r="J74" s="49" t="e">
        <f aca="false">SUM(H74:I74)</f>
        <v>#REF!</v>
      </c>
      <c r="K74" s="49" t="e">
        <f aca="false">I74/#REF!</f>
        <v>#REF!</v>
      </c>
      <c r="L74" s="50" t="e">
        <f aca="false">H74/#REF!</f>
        <v>#REF!</v>
      </c>
      <c r="M74" s="48" t="e">
        <f aca="false">K74+L74</f>
        <v>#REF!</v>
      </c>
      <c r="N74" s="51"/>
    </row>
    <row r="75" customFormat="false" ht="30.75" hidden="false" customHeight="true" outlineLevel="0" collapsed="false">
      <c r="A75" s="63" t="s">
        <v>92</v>
      </c>
      <c r="B75" s="46" t="n">
        <v>6315.48</v>
      </c>
      <c r="C75" s="46" t="n">
        <v>5187.324</v>
      </c>
      <c r="D75" s="46" t="n">
        <v>181.718069081483</v>
      </c>
      <c r="E75" s="49" t="n">
        <v>0</v>
      </c>
      <c r="F75" s="48" t="n">
        <v>173</v>
      </c>
      <c r="G75" s="47" t="n">
        <v>200</v>
      </c>
      <c r="H75" s="49" t="e">
        <f aca="false">#REF!/1000</f>
        <v>#REF!</v>
      </c>
      <c r="I75" s="49" t="e">
        <f aca="false">#REF!/1000</f>
        <v>#REF!</v>
      </c>
      <c r="J75" s="49" t="e">
        <f aca="false">SUM(H75:I75)</f>
        <v>#REF!</v>
      </c>
      <c r="K75" s="49" t="e">
        <f aca="false">I75/#REF!</f>
        <v>#REF!</v>
      </c>
      <c r="L75" s="50" t="e">
        <f aca="false">H75/#REF!</f>
        <v>#REF!</v>
      </c>
      <c r="M75" s="48" t="e">
        <f aca="false">K75+L75</f>
        <v>#REF!</v>
      </c>
      <c r="N75" s="51" t="n">
        <v>426</v>
      </c>
    </row>
    <row r="76" customFormat="false" ht="30.75" hidden="false" customHeight="true" outlineLevel="0" collapsed="false">
      <c r="A76" s="63" t="s">
        <v>93</v>
      </c>
      <c r="B76" s="46" t="n">
        <v>1336.4</v>
      </c>
      <c r="C76" s="46" t="n">
        <v>1336.4</v>
      </c>
      <c r="D76" s="46"/>
      <c r="E76" s="49" t="n">
        <v>0</v>
      </c>
      <c r="F76" s="48" t="n">
        <v>0</v>
      </c>
      <c r="G76" s="47" t="n">
        <v>183</v>
      </c>
      <c r="H76" s="49" t="e">
        <f aca="false">#REF!/1000</f>
        <v>#REF!</v>
      </c>
      <c r="I76" s="49" t="e">
        <f aca="false">#REF!/1000</f>
        <v>#REF!</v>
      </c>
      <c r="J76" s="49" t="e">
        <f aca="false">SUM(H76:I76)</f>
        <v>#REF!</v>
      </c>
      <c r="K76" s="49" t="e">
        <f aca="false">I76/#REF!</f>
        <v>#REF!</v>
      </c>
      <c r="L76" s="50" t="e">
        <f aca="false">H76/#REF!</f>
        <v>#REF!</v>
      </c>
      <c r="M76" s="48" t="e">
        <f aca="false">K76+L76</f>
        <v>#REF!</v>
      </c>
      <c r="N76" s="51"/>
    </row>
    <row r="77" customFormat="false" ht="30.75" hidden="false" customHeight="true" outlineLevel="0" collapsed="false">
      <c r="A77" s="63" t="s">
        <v>93</v>
      </c>
      <c r="B77" s="46" t="n">
        <v>2819.16</v>
      </c>
      <c r="C77" s="46" t="n">
        <v>2819.16</v>
      </c>
      <c r="D77" s="46"/>
      <c r="E77" s="49" t="n">
        <v>0</v>
      </c>
      <c r="F77" s="48" t="n">
        <v>0</v>
      </c>
      <c r="G77" s="47" t="n">
        <v>183</v>
      </c>
      <c r="H77" s="49" t="e">
        <f aca="false">#REF!/1000</f>
        <v>#REF!</v>
      </c>
      <c r="I77" s="49" t="e">
        <f aca="false">#REF!/1000</f>
        <v>#REF!</v>
      </c>
      <c r="J77" s="49" t="e">
        <f aca="false">SUM(H77:I77)</f>
        <v>#REF!</v>
      </c>
      <c r="K77" s="49" t="e">
        <f aca="false">I77/#REF!</f>
        <v>#REF!</v>
      </c>
      <c r="L77" s="50" t="e">
        <f aca="false">H77/#REF!</f>
        <v>#REF!</v>
      </c>
      <c r="M77" s="48" t="e">
        <f aca="false">K77+L77</f>
        <v>#REF!</v>
      </c>
      <c r="N77" s="51"/>
    </row>
    <row r="78" customFormat="false" ht="30.75" hidden="false" customHeight="true" outlineLevel="0" collapsed="false">
      <c r="A78" s="63" t="s">
        <v>94</v>
      </c>
      <c r="B78" s="46" t="n">
        <v>2039.5</v>
      </c>
      <c r="C78" s="46" t="n">
        <v>1646.884</v>
      </c>
      <c r="D78" s="46" t="n">
        <v>171.568288363371</v>
      </c>
      <c r="E78" s="49" t="n">
        <v>61</v>
      </c>
      <c r="F78" s="48" t="n">
        <v>60</v>
      </c>
      <c r="G78" s="47" t="n">
        <v>194</v>
      </c>
      <c r="H78" s="49" t="e">
        <f aca="false">#REF!/1000</f>
        <v>#REF!</v>
      </c>
      <c r="I78" s="49" t="e">
        <f aca="false">#REF!/1000</f>
        <v>#REF!</v>
      </c>
      <c r="J78" s="49" t="e">
        <f aca="false">SUM(H78:I78)</f>
        <v>#REF!</v>
      </c>
      <c r="K78" s="49" t="e">
        <f aca="false">I78/#REF!</f>
        <v>#REF!</v>
      </c>
      <c r="L78" s="50" t="e">
        <f aca="false">H78/#REF!</f>
        <v>#REF!</v>
      </c>
      <c r="M78" s="48" t="e">
        <f aca="false">K78+L78</f>
        <v>#REF!</v>
      </c>
      <c r="N78" s="51" t="n">
        <v>437</v>
      </c>
    </row>
    <row r="79" customFormat="false" ht="30.75" hidden="false" customHeight="true" outlineLevel="0" collapsed="false">
      <c r="A79" s="63" t="s">
        <v>95</v>
      </c>
      <c r="B79" s="46" t="n">
        <v>3960.72</v>
      </c>
      <c r="C79" s="46" t="n">
        <v>3033.546</v>
      </c>
      <c r="D79" s="46" t="n">
        <v>142.956927426956</v>
      </c>
      <c r="E79" s="49" t="n">
        <v>148</v>
      </c>
      <c r="F79" s="48" t="n">
        <v>147</v>
      </c>
      <c r="G79" s="47" t="n">
        <v>200</v>
      </c>
      <c r="H79" s="49" t="e">
        <f aca="false">#REF!/1000</f>
        <v>#REF!</v>
      </c>
      <c r="I79" s="49" t="e">
        <f aca="false">#REF!/1000</f>
        <v>#REF!</v>
      </c>
      <c r="J79" s="49" t="e">
        <f aca="false">SUM(H79:I79)</f>
        <v>#REF!</v>
      </c>
      <c r="K79" s="49" t="e">
        <f aca="false">I79/#REF!</f>
        <v>#REF!</v>
      </c>
      <c r="L79" s="50" t="e">
        <f aca="false">H79/#REF!</f>
        <v>#REF!</v>
      </c>
      <c r="M79" s="48" t="e">
        <f aca="false">K79+L79</f>
        <v>#REF!</v>
      </c>
      <c r="N79" s="51" t="n">
        <v>344</v>
      </c>
    </row>
    <row r="80" customFormat="false" ht="30.75" hidden="false" customHeight="true" outlineLevel="0" collapsed="false">
      <c r="A80" s="65" t="s">
        <v>96</v>
      </c>
      <c r="B80" s="66" t="n">
        <v>0</v>
      </c>
      <c r="C80" s="66" t="n">
        <v>0</v>
      </c>
      <c r="D80" s="66" t="n">
        <v>0</v>
      </c>
      <c r="E80" s="67" t="n">
        <v>0</v>
      </c>
      <c r="F80" s="68" t="n">
        <v>0</v>
      </c>
      <c r="G80" s="69" t="n">
        <v>200</v>
      </c>
      <c r="H80" s="67" t="e">
        <f aca="false">#REF!/1000</f>
        <v>#REF!</v>
      </c>
      <c r="I80" s="67" t="e">
        <f aca="false">#REF!/1000</f>
        <v>#REF!</v>
      </c>
      <c r="J80" s="67" t="e">
        <f aca="false">SUM(H80:I80)</f>
        <v>#REF!</v>
      </c>
      <c r="K80" s="67" t="e">
        <f aca="false">I80/#REF!</f>
        <v>#REF!</v>
      </c>
      <c r="L80" s="70" t="e">
        <f aca="false">H80/#REF!</f>
        <v>#REF!</v>
      </c>
      <c r="M80" s="68" t="e">
        <f aca="false">K80+L80</f>
        <v>#REF!</v>
      </c>
      <c r="N80" s="71"/>
    </row>
    <row r="81" customFormat="false" ht="31.5" hidden="false" customHeight="true" outlineLevel="0" collapsed="false">
      <c r="A81" s="63" t="s">
        <v>97</v>
      </c>
      <c r="B81" s="46" t="n">
        <v>54.6</v>
      </c>
      <c r="C81" s="46" t="n">
        <v>54.6</v>
      </c>
      <c r="D81" s="46"/>
      <c r="E81" s="49" t="n">
        <v>0</v>
      </c>
      <c r="F81" s="48" t="n">
        <v>0</v>
      </c>
      <c r="G81" s="47" t="n">
        <v>214</v>
      </c>
      <c r="H81" s="49" t="e">
        <f aca="false">#REF!/1000</f>
        <v>#REF!</v>
      </c>
      <c r="I81" s="49" t="e">
        <f aca="false">#REF!/1000</f>
        <v>#REF!</v>
      </c>
      <c r="J81" s="49" t="e">
        <f aca="false">SUM(H81:I81)</f>
        <v>#REF!</v>
      </c>
      <c r="K81" s="49" t="e">
        <f aca="false">I81/#REF!</f>
        <v>#REF!</v>
      </c>
      <c r="L81" s="49" t="e">
        <f aca="false">#REF!/#REF!/1000</f>
        <v>#REF!</v>
      </c>
      <c r="M81" s="48" t="e">
        <f aca="false">SUM(K81:L81)</f>
        <v>#REF!</v>
      </c>
      <c r="N81" s="51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true" outlineLevel="0" collapsed="false">
      <c r="A82" s="63" t="s">
        <v>98</v>
      </c>
      <c r="B82" s="46" t="n">
        <v>431.64</v>
      </c>
      <c r="C82" s="46" t="n">
        <v>431.64</v>
      </c>
      <c r="D82" s="46"/>
      <c r="E82" s="49" t="n">
        <v>0</v>
      </c>
      <c r="F82" s="48" t="n">
        <v>0</v>
      </c>
      <c r="G82" s="47" t="n">
        <v>193</v>
      </c>
      <c r="H82" s="49" t="e">
        <f aca="false">#REF!/1000</f>
        <v>#REF!</v>
      </c>
      <c r="I82" s="49" t="e">
        <f aca="false">#REF!/1000</f>
        <v>#REF!</v>
      </c>
      <c r="J82" s="49" t="e">
        <f aca="false">SUM(H82:I82)</f>
        <v>#REF!</v>
      </c>
      <c r="K82" s="49" t="e">
        <f aca="false">I82/#REF!</f>
        <v>#REF!</v>
      </c>
      <c r="L82" s="49" t="e">
        <f aca="false">#REF!/#REF!/1000</f>
        <v>#REF!</v>
      </c>
      <c r="M82" s="48" t="e">
        <f aca="false">SUM(K82:L82)</f>
        <v>#REF!</v>
      </c>
      <c r="N82" s="51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1.5" hidden="false" customHeight="true" outlineLevel="0" collapsed="false">
      <c r="A83" s="63" t="s">
        <v>99</v>
      </c>
      <c r="B83" s="46" t="n">
        <v>1972</v>
      </c>
      <c r="C83" s="46" t="n">
        <v>1729.69</v>
      </c>
      <c r="D83" s="46" t="n">
        <v>235.909710856519</v>
      </c>
      <c r="E83" s="49" t="n">
        <v>0</v>
      </c>
      <c r="F83" s="48" t="n">
        <v>56</v>
      </c>
      <c r="G83" s="47" t="n">
        <v>209</v>
      </c>
      <c r="H83" s="49" t="e">
        <f aca="false">#REF!/1000</f>
        <v>#REF!</v>
      </c>
      <c r="I83" s="49" t="e">
        <f aca="false">#REF!/1000</f>
        <v>#REF!</v>
      </c>
      <c r="J83" s="49" t="e">
        <f aca="false">SUM(H83:I83)</f>
        <v>#REF!</v>
      </c>
      <c r="K83" s="49" t="e">
        <f aca="false">I83/#REF!</f>
        <v>#REF!</v>
      </c>
      <c r="L83" s="49" t="e">
        <f aca="false">#REF!/#REF!/1000</f>
        <v>#REF!</v>
      </c>
      <c r="M83" s="48" t="e">
        <f aca="false">SUM(K83:L83)</f>
        <v>#REF!</v>
      </c>
      <c r="N83" s="51" t="n">
        <v>55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1.5" hidden="false" customHeight="true" outlineLevel="0" collapsed="false">
      <c r="A84" s="63" t="s">
        <v>100</v>
      </c>
      <c r="B84" s="46" t="n">
        <v>1773.36</v>
      </c>
      <c r="C84" s="46" t="n">
        <v>1773.36</v>
      </c>
      <c r="D84" s="46" t="n">
        <v>132.034844762118</v>
      </c>
      <c r="E84" s="49" t="n">
        <v>121</v>
      </c>
      <c r="F84" s="48" t="n">
        <v>0</v>
      </c>
      <c r="G84" s="47" t="n">
        <v>218</v>
      </c>
      <c r="H84" s="49" t="e">
        <f aca="false">#REF!/1000</f>
        <v>#REF!</v>
      </c>
      <c r="I84" s="49" t="e">
        <f aca="false">#REF!/1000</f>
        <v>#REF!</v>
      </c>
      <c r="J84" s="49" t="e">
        <f aca="false">SUM(H84:I84)</f>
        <v>#REF!</v>
      </c>
      <c r="K84" s="49" t="e">
        <f aca="false">I84/#REF!</f>
        <v>#REF!</v>
      </c>
      <c r="L84" s="49" t="e">
        <f aca="false">#REF!/#REF!/1000</f>
        <v>#REF!</v>
      </c>
      <c r="M84" s="48" t="e">
        <f aca="false">SUM(K84:L84)</f>
        <v>#REF!</v>
      </c>
      <c r="N84" s="51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1.5" hidden="false" customHeight="true" outlineLevel="0" collapsed="false">
      <c r="A85" s="63" t="s">
        <v>101</v>
      </c>
      <c r="B85" s="46" t="n">
        <v>1592.4</v>
      </c>
      <c r="C85" s="46" t="n">
        <v>1138.038</v>
      </c>
      <c r="D85" s="46" t="n">
        <v>129.794479927007</v>
      </c>
      <c r="E85" s="49" t="n">
        <v>80</v>
      </c>
      <c r="F85" s="48" t="n">
        <v>80</v>
      </c>
      <c r="G85" s="47" t="n">
        <v>207</v>
      </c>
      <c r="H85" s="49" t="e">
        <f aca="false">#REF!/1000</f>
        <v>#REF!</v>
      </c>
      <c r="I85" s="49" t="e">
        <f aca="false">#REF!/1000</f>
        <v>#REF!</v>
      </c>
      <c r="J85" s="49" t="e">
        <f aca="false">SUM(H85:I85)</f>
        <v>#REF!</v>
      </c>
      <c r="K85" s="49" t="e">
        <f aca="false">I85/#REF!</f>
        <v>#REF!</v>
      </c>
      <c r="L85" s="49" t="e">
        <f aca="false">#REF!/#REF!/1000</f>
        <v>#REF!</v>
      </c>
      <c r="M85" s="48" t="e">
        <f aca="false">SUM(K85:L85)</f>
        <v>#REF!</v>
      </c>
      <c r="N85" s="51" t="n">
        <v>27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1.5" hidden="false" customHeight="true" outlineLevel="0" collapsed="false">
      <c r="A86" s="63" t="s">
        <v>102</v>
      </c>
      <c r="B86" s="46" t="n">
        <v>200</v>
      </c>
      <c r="C86" s="46" t="n">
        <v>200</v>
      </c>
      <c r="D86" s="46" t="n">
        <v>196.078431372549</v>
      </c>
      <c r="E86" s="49" t="n">
        <v>7</v>
      </c>
      <c r="F86" s="48" t="n">
        <v>0</v>
      </c>
      <c r="G86" s="47" t="n">
        <v>207</v>
      </c>
      <c r="H86" s="49" t="e">
        <f aca="false">#REF!/1000</f>
        <v>#REF!</v>
      </c>
      <c r="I86" s="49" t="e">
        <f aca="false">#REF!/1000</f>
        <v>#REF!</v>
      </c>
      <c r="J86" s="49" t="e">
        <f aca="false">SUM(H86:I86)</f>
        <v>#REF!</v>
      </c>
      <c r="K86" s="49" t="e">
        <f aca="false">I86/#REF!</f>
        <v>#REF!</v>
      </c>
      <c r="L86" s="49" t="e">
        <f aca="false">#REF!/#REF!/1000</f>
        <v>#REF!</v>
      </c>
      <c r="M86" s="48" t="e">
        <f aca="false">SUM(K86:L86)</f>
        <v>#REF!</v>
      </c>
      <c r="N86" s="51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true" outlineLevel="0" collapsed="false">
      <c r="A87" s="63" t="s">
        <v>103</v>
      </c>
      <c r="B87" s="46" t="n">
        <v>1541.88</v>
      </c>
      <c r="C87" s="46" t="n">
        <v>1144.344</v>
      </c>
      <c r="D87" s="46" t="n">
        <v>125.352612553401</v>
      </c>
      <c r="E87" s="49" t="n">
        <v>82</v>
      </c>
      <c r="F87" s="48" t="n">
        <v>80</v>
      </c>
      <c r="G87" s="47" t="n">
        <v>207</v>
      </c>
      <c r="H87" s="49" t="e">
        <f aca="false">#REF!/1000</f>
        <v>#REF!</v>
      </c>
      <c r="I87" s="49" t="e">
        <f aca="false">#REF!/1000</f>
        <v>#REF!</v>
      </c>
      <c r="J87" s="49" t="e">
        <f aca="false">SUM(H87:I87)</f>
        <v>#REF!</v>
      </c>
      <c r="K87" s="49" t="e">
        <f aca="false">I87/#REF!</f>
        <v>#REF!</v>
      </c>
      <c r="L87" s="49" t="e">
        <f aca="false">#REF!/#REF!/1000</f>
        <v>#REF!</v>
      </c>
      <c r="M87" s="48" t="e">
        <f aca="false">SUM(K87:L87)</f>
        <v>#REF!</v>
      </c>
      <c r="N87" s="51" t="n">
        <v>25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true" outlineLevel="0" collapsed="false">
      <c r="A88" s="63" t="s">
        <v>104</v>
      </c>
      <c r="B88" s="46" t="n">
        <v>1239.84</v>
      </c>
      <c r="C88" s="46" t="n">
        <v>1239.84</v>
      </c>
      <c r="D88" s="46" t="n">
        <v>136.276104638382</v>
      </c>
      <c r="E88" s="49" t="n">
        <v>81</v>
      </c>
      <c r="F88" s="48" t="n">
        <v>0</v>
      </c>
      <c r="G88" s="47" t="n">
        <v>216</v>
      </c>
      <c r="H88" s="49" t="e">
        <f aca="false">#REF!/1000</f>
        <v>#REF!</v>
      </c>
      <c r="I88" s="49" t="e">
        <f aca="false">#REF!/1000</f>
        <v>#REF!</v>
      </c>
      <c r="J88" s="49" t="e">
        <f aca="false">SUM(H88:I88)</f>
        <v>#REF!</v>
      </c>
      <c r="K88" s="49" t="e">
        <f aca="false">I88/#REF!</f>
        <v>#REF!</v>
      </c>
      <c r="L88" s="49" t="e">
        <f aca="false">#REF!/#REF!/1000</f>
        <v>#REF!</v>
      </c>
      <c r="M88" s="48" t="e">
        <f aca="false">SUM(K88:L88)</f>
        <v>#REF!</v>
      </c>
      <c r="N88" s="51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5" hidden="false" customHeight="true" outlineLevel="0" collapsed="false">
      <c r="A89" s="63" t="s">
        <v>105</v>
      </c>
      <c r="B89" s="46" t="n">
        <v>0.7</v>
      </c>
      <c r="C89" s="46" t="n">
        <v>0.7</v>
      </c>
      <c r="D89" s="46" t="n">
        <v>0.137659783677483</v>
      </c>
      <c r="E89" s="49" t="n">
        <v>0</v>
      </c>
      <c r="F89" s="48" t="n">
        <v>0</v>
      </c>
      <c r="G89" s="47" t="n">
        <v>183</v>
      </c>
      <c r="H89" s="49" t="e">
        <f aca="false">#REF!/1000</f>
        <v>#REF!</v>
      </c>
      <c r="I89" s="49" t="e">
        <f aca="false">#REF!/1000</f>
        <v>#REF!</v>
      </c>
      <c r="J89" s="49" t="e">
        <f aca="false">SUM(H89:I89)</f>
        <v>#REF!</v>
      </c>
      <c r="K89" s="49" t="e">
        <f aca="false">I89/#REF!</f>
        <v>#REF!</v>
      </c>
      <c r="L89" s="49" t="e">
        <f aca="false">#REF!/#REF!/1000</f>
        <v>#REF!</v>
      </c>
      <c r="M89" s="48" t="e">
        <f aca="false">SUM(K89:L89)</f>
        <v>#REF!</v>
      </c>
      <c r="N89" s="51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63" t="s">
        <v>106</v>
      </c>
      <c r="B90" s="46" t="n">
        <v>134.28</v>
      </c>
      <c r="C90" s="46" t="n">
        <v>134.28</v>
      </c>
      <c r="D90" s="46"/>
      <c r="E90" s="49" t="n">
        <v>0</v>
      </c>
      <c r="F90" s="48" t="n">
        <v>0</v>
      </c>
      <c r="G90" s="47" t="n">
        <v>202</v>
      </c>
      <c r="H90" s="49" t="e">
        <f aca="false">#REF!/1000</f>
        <v>#REF!</v>
      </c>
      <c r="I90" s="49" t="e">
        <f aca="false">#REF!/1000</f>
        <v>#REF!</v>
      </c>
      <c r="J90" s="49" t="e">
        <f aca="false">SUM(H90:I90)</f>
        <v>#REF!</v>
      </c>
      <c r="K90" s="49" t="e">
        <f aca="false">I90/#REF!</f>
        <v>#REF!</v>
      </c>
      <c r="L90" s="49" t="e">
        <f aca="false">#REF!/#REF!/1000</f>
        <v>#REF!</v>
      </c>
      <c r="M90" s="48" t="e">
        <f aca="false">SUM(K90:L90)</f>
        <v>#REF!</v>
      </c>
      <c r="N90" s="51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true" outlineLevel="0" collapsed="false">
      <c r="A91" s="63" t="s">
        <v>107</v>
      </c>
      <c r="B91" s="46" t="n">
        <v>1520.6</v>
      </c>
      <c r="C91" s="46" t="n">
        <v>1231.796</v>
      </c>
      <c r="D91" s="46" t="n">
        <v>171.678885017422</v>
      </c>
      <c r="E91" s="49" t="n">
        <v>61</v>
      </c>
      <c r="F91" s="48" t="n">
        <v>61</v>
      </c>
      <c r="G91" s="47" t="n">
        <v>212</v>
      </c>
      <c r="H91" s="49" t="e">
        <f aca="false">#REF!/1000</f>
        <v>#REF!</v>
      </c>
      <c r="I91" s="49" t="e">
        <f aca="false">#REF!/1000</f>
        <v>#REF!</v>
      </c>
      <c r="J91" s="49" t="e">
        <f aca="false">SUM(H91:I91)</f>
        <v>#REF!</v>
      </c>
      <c r="K91" s="49" t="e">
        <f aca="false">I91/#REF!</f>
        <v>#REF!</v>
      </c>
      <c r="L91" s="49" t="e">
        <f aca="false">#REF!/#REF!/1000</f>
        <v>#REF!</v>
      </c>
      <c r="M91" s="48" t="e">
        <f aca="false">SUM(K91:L91)</f>
        <v>#REF!</v>
      </c>
      <c r="N91" s="51" t="n">
        <v>54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true" outlineLevel="0" collapsed="false">
      <c r="A92" s="63" t="s">
        <v>108</v>
      </c>
      <c r="B92" s="46" t="n">
        <v>104.04</v>
      </c>
      <c r="C92" s="46" t="n">
        <v>104.04</v>
      </c>
      <c r="D92" s="46" t="n">
        <v>27.292759706191</v>
      </c>
      <c r="E92" s="49" t="n">
        <v>0</v>
      </c>
      <c r="F92" s="48" t="n">
        <v>0</v>
      </c>
      <c r="G92" s="47" t="n">
        <v>183</v>
      </c>
      <c r="H92" s="49" t="e">
        <f aca="false">#REF!/1000</f>
        <v>#REF!</v>
      </c>
      <c r="I92" s="49" t="e">
        <f aca="false">#REF!/1000</f>
        <v>#REF!</v>
      </c>
      <c r="J92" s="49" t="e">
        <f aca="false">SUM(H92:I92)</f>
        <v>#REF!</v>
      </c>
      <c r="K92" s="49" t="e">
        <f aca="false">I92/#REF!</f>
        <v>#REF!</v>
      </c>
      <c r="L92" s="49" t="e">
        <f aca="false">#REF!/#REF!/1000</f>
        <v>#REF!</v>
      </c>
      <c r="M92" s="48" t="e">
        <f aca="false">SUM(K92:L92)</f>
        <v>#REF!</v>
      </c>
      <c r="N92" s="51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1.5" hidden="false" customHeight="true" outlineLevel="0" collapsed="false">
      <c r="A93" s="63" t="s">
        <v>109</v>
      </c>
      <c r="B93" s="46" t="n">
        <v>268.56</v>
      </c>
      <c r="C93" s="46" t="n">
        <v>268.56</v>
      </c>
      <c r="D93" s="46" t="n">
        <v>102.699808795411</v>
      </c>
      <c r="E93" s="49" t="n">
        <v>21</v>
      </c>
      <c r="F93" s="48" t="n">
        <v>0</v>
      </c>
      <c r="G93" s="47" t="n">
        <v>207</v>
      </c>
      <c r="H93" s="49" t="e">
        <f aca="false">#REF!/1000</f>
        <v>#REF!</v>
      </c>
      <c r="I93" s="49" t="e">
        <f aca="false">#REF!/1000</f>
        <v>#REF!</v>
      </c>
      <c r="J93" s="49" t="e">
        <f aca="false">SUM(H93:I93)</f>
        <v>#REF!</v>
      </c>
      <c r="K93" s="49" t="e">
        <f aca="false">I93/#REF!</f>
        <v>#REF!</v>
      </c>
      <c r="L93" s="49" t="e">
        <f aca="false">#REF!/#REF!/1000</f>
        <v>#REF!</v>
      </c>
      <c r="M93" s="48" t="e">
        <f aca="false">SUM(K93:L93)</f>
        <v>#REF!</v>
      </c>
      <c r="N93" s="51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1.5" hidden="false" customHeight="true" outlineLevel="0" collapsed="false">
      <c r="A94" s="63" t="s">
        <v>110</v>
      </c>
      <c r="B94" s="46" t="n">
        <v>472.68</v>
      </c>
      <c r="C94" s="46" t="n">
        <v>472.68</v>
      </c>
      <c r="D94" s="46" t="n">
        <v>180.757170172084</v>
      </c>
      <c r="E94" s="49" t="n">
        <v>21</v>
      </c>
      <c r="F94" s="48" t="n">
        <v>0</v>
      </c>
      <c r="G94" s="47" t="n">
        <v>212</v>
      </c>
      <c r="H94" s="49" t="e">
        <f aca="false">#REF!/1000</f>
        <v>#REF!</v>
      </c>
      <c r="I94" s="49" t="e">
        <f aca="false">#REF!/1000</f>
        <v>#REF!</v>
      </c>
      <c r="J94" s="49" t="e">
        <f aca="false">SUM(H94:I94)</f>
        <v>#REF!</v>
      </c>
      <c r="K94" s="49" t="e">
        <f aca="false">I94/#REF!</f>
        <v>#REF!</v>
      </c>
      <c r="L94" s="49" t="e">
        <f aca="false">#REF!/#REF!/1000</f>
        <v>#REF!</v>
      </c>
      <c r="M94" s="48" t="e">
        <f aca="false">SUM(K94:L94)</f>
        <v>#REF!</v>
      </c>
      <c r="N94" s="51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1.5" hidden="false" customHeight="true" outlineLevel="0" collapsed="false">
      <c r="A95" s="63" t="s">
        <v>111</v>
      </c>
      <c r="B95" s="46" t="n">
        <v>279.72</v>
      </c>
      <c r="C95" s="46" t="n">
        <v>279.72</v>
      </c>
      <c r="D95" s="46" t="n">
        <v>107.295742232451</v>
      </c>
      <c r="E95" s="49" t="n">
        <v>22</v>
      </c>
      <c r="F95" s="48" t="n">
        <v>0</v>
      </c>
      <c r="G95" s="47" t="n">
        <v>213</v>
      </c>
      <c r="H95" s="49" t="e">
        <f aca="false">#REF!/1000</f>
        <v>#REF!</v>
      </c>
      <c r="I95" s="49" t="e">
        <f aca="false">#REF!/1000</f>
        <v>#REF!</v>
      </c>
      <c r="J95" s="49" t="e">
        <f aca="false">SUM(H95:I95)</f>
        <v>#REF!</v>
      </c>
      <c r="K95" s="49" t="e">
        <f aca="false">I95/#REF!</f>
        <v>#REF!</v>
      </c>
      <c r="L95" s="49" t="e">
        <f aca="false">#REF!/#REF!/1000</f>
        <v>#REF!</v>
      </c>
      <c r="M95" s="48" t="e">
        <f aca="false">SUM(K95:L95)</f>
        <v>#REF!</v>
      </c>
      <c r="N95" s="51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1.5" hidden="false" customHeight="true" outlineLevel="0" collapsed="false">
      <c r="A96" s="63" t="s">
        <v>112</v>
      </c>
      <c r="B96" s="46" t="n">
        <v>369.4</v>
      </c>
      <c r="C96" s="46" t="n">
        <v>369.4</v>
      </c>
      <c r="D96" s="46" t="n">
        <v>101.17775951794</v>
      </c>
      <c r="E96" s="49" t="n">
        <v>17</v>
      </c>
      <c r="F96" s="48" t="n">
        <v>0</v>
      </c>
      <c r="G96" s="47" t="n">
        <v>191</v>
      </c>
      <c r="H96" s="49" t="e">
        <f aca="false">#REF!/1000</f>
        <v>#REF!</v>
      </c>
      <c r="I96" s="49" t="e">
        <f aca="false">#REF!/1000</f>
        <v>#REF!</v>
      </c>
      <c r="J96" s="49" t="e">
        <f aca="false">SUM(H96:I96)</f>
        <v>#REF!</v>
      </c>
      <c r="K96" s="49" t="e">
        <f aca="false">I96/#REF!</f>
        <v>#REF!</v>
      </c>
      <c r="L96" s="49" t="e">
        <f aca="false">#REF!/#REF!/1000</f>
        <v>#REF!</v>
      </c>
      <c r="M96" s="48" t="e">
        <f aca="false">SUM(K96:L96)</f>
        <v>#REF!</v>
      </c>
      <c r="N96" s="51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1.5" hidden="false" customHeight="true" outlineLevel="0" collapsed="false">
      <c r="A97" s="63" t="s">
        <v>113</v>
      </c>
      <c r="B97" s="46" t="n">
        <v>340.26</v>
      </c>
      <c r="C97" s="46" t="n">
        <v>340.26</v>
      </c>
      <c r="D97" s="46" t="n">
        <v>147.746417716023</v>
      </c>
      <c r="E97" s="49" t="n">
        <v>10</v>
      </c>
      <c r="F97" s="48" t="n">
        <v>0</v>
      </c>
      <c r="G97" s="47" t="n">
        <v>210</v>
      </c>
      <c r="H97" s="49" t="e">
        <f aca="false">#REF!/1000</f>
        <v>#REF!</v>
      </c>
      <c r="I97" s="49" t="e">
        <f aca="false">#REF!/1000</f>
        <v>#REF!</v>
      </c>
      <c r="J97" s="49" t="e">
        <f aca="false">SUM(H97:I97)</f>
        <v>#REF!</v>
      </c>
      <c r="K97" s="49" t="e">
        <f aca="false">I97/#REF!</f>
        <v>#REF!</v>
      </c>
      <c r="L97" s="49" t="e">
        <f aca="false">#REF!/#REF!/1000</f>
        <v>#REF!</v>
      </c>
      <c r="M97" s="48" t="e">
        <f aca="false">SUM(K97:L97)</f>
        <v>#REF!</v>
      </c>
      <c r="N97" s="51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1.5" hidden="false" customHeight="true" outlineLevel="0" collapsed="false">
      <c r="A98" s="63" t="s">
        <v>114</v>
      </c>
      <c r="B98" s="46" t="n">
        <v>2.1</v>
      </c>
      <c r="C98" s="46" t="n">
        <v>2.1</v>
      </c>
      <c r="D98" s="46" t="n">
        <v>1.01892285298399</v>
      </c>
      <c r="E98" s="49" t="n">
        <v>0</v>
      </c>
      <c r="F98" s="48" t="n">
        <v>0</v>
      </c>
      <c r="G98" s="47" t="n">
        <v>183</v>
      </c>
      <c r="H98" s="49" t="e">
        <f aca="false">#REF!/1000</f>
        <v>#REF!</v>
      </c>
      <c r="I98" s="49" t="e">
        <f aca="false">#REF!/1000</f>
        <v>#REF!</v>
      </c>
      <c r="J98" s="49" t="e">
        <f aca="false">SUM(H98:I98)</f>
        <v>#REF!</v>
      </c>
      <c r="K98" s="49" t="e">
        <f aca="false">I98/#REF!</f>
        <v>#REF!</v>
      </c>
      <c r="L98" s="49" t="e">
        <f aca="false">#REF!/#REF!/1000</f>
        <v>#REF!</v>
      </c>
      <c r="M98" s="48" t="e">
        <f aca="false">SUM(K98:L98)</f>
        <v>#REF!</v>
      </c>
      <c r="N98" s="51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1.5" hidden="false" customHeight="true" outlineLevel="0" collapsed="false">
      <c r="A99" s="63" t="s">
        <v>115</v>
      </c>
      <c r="B99" s="46" t="n">
        <v>2837.9</v>
      </c>
      <c r="C99" s="46" t="n">
        <v>2262.26</v>
      </c>
      <c r="D99" s="46" t="n">
        <v>135.011936022917</v>
      </c>
      <c r="E99" s="49" t="n">
        <v>130</v>
      </c>
      <c r="F99" s="48" t="n">
        <v>130</v>
      </c>
      <c r="G99" s="47" t="n">
        <v>205</v>
      </c>
      <c r="H99" s="49" t="e">
        <f aca="false">#REF!/1000</f>
        <v>#REF!</v>
      </c>
      <c r="I99" s="49" t="e">
        <f aca="false">#REF!/1000</f>
        <v>#REF!</v>
      </c>
      <c r="J99" s="49" t="e">
        <f aca="false">SUM(H99:I99)</f>
        <v>#REF!</v>
      </c>
      <c r="K99" s="49" t="e">
        <f aca="false">I99/#REF!</f>
        <v>#REF!</v>
      </c>
      <c r="L99" s="49" t="e">
        <f aca="false">#REF!/#REF!/1000</f>
        <v>#REF!</v>
      </c>
      <c r="M99" s="48" t="e">
        <f aca="false">SUM(K99:L99)</f>
        <v>#REF!</v>
      </c>
      <c r="N99" s="51" t="n">
        <v>437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1.5" hidden="false" customHeight="true" outlineLevel="0" collapsed="false">
      <c r="A100" s="63" t="s">
        <v>115</v>
      </c>
      <c r="B100" s="46" t="n">
        <v>586.9</v>
      </c>
      <c r="C100" s="46" t="n">
        <v>586.9</v>
      </c>
      <c r="D100" s="46" t="n">
        <v>192.93228139382</v>
      </c>
      <c r="E100" s="49" t="n">
        <v>0</v>
      </c>
      <c r="F100" s="48" t="n">
        <v>6</v>
      </c>
      <c r="G100" s="47" t="n">
        <v>183</v>
      </c>
      <c r="H100" s="49" t="e">
        <f aca="false">#REF!/1000</f>
        <v>#REF!</v>
      </c>
      <c r="I100" s="49" t="e">
        <f aca="false">#REF!/1000</f>
        <v>#REF!</v>
      </c>
      <c r="J100" s="49" t="e">
        <f aca="false">SUM(H100:I100)</f>
        <v>#REF!</v>
      </c>
      <c r="K100" s="49" t="e">
        <f aca="false">I100/#REF!</f>
        <v>#REF!</v>
      </c>
      <c r="L100" s="49" t="e">
        <f aca="false">#REF!/#REF!/1000</f>
        <v>#REF!</v>
      </c>
      <c r="M100" s="48" t="e">
        <f aca="false">SUM(K100:L100)</f>
        <v>#REF!</v>
      </c>
      <c r="N100" s="51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1.5" hidden="false" customHeight="true" outlineLevel="0" collapsed="false">
      <c r="A101" s="63" t="s">
        <v>116</v>
      </c>
      <c r="B101" s="46" t="n">
        <v>233.26</v>
      </c>
      <c r="C101" s="46" t="n">
        <v>233.26</v>
      </c>
      <c r="D101" s="46" t="n">
        <v>154.476821192053</v>
      </c>
      <c r="E101" s="49" t="n">
        <v>12</v>
      </c>
      <c r="F101" s="48" t="n">
        <v>0</v>
      </c>
      <c r="G101" s="47" t="n">
        <v>216</v>
      </c>
      <c r="H101" s="49" t="e">
        <f aca="false">#REF!/1000</f>
        <v>#REF!</v>
      </c>
      <c r="I101" s="49" t="e">
        <f aca="false">#REF!/1000</f>
        <v>#REF!</v>
      </c>
      <c r="J101" s="49" t="e">
        <f aca="false">SUM(H101:I101)</f>
        <v>#REF!</v>
      </c>
      <c r="K101" s="49" t="e">
        <f aca="false">I101/#REF!</f>
        <v>#REF!</v>
      </c>
      <c r="L101" s="49" t="e">
        <f aca="false">#REF!/#REF!/1000</f>
        <v>#REF!</v>
      </c>
      <c r="M101" s="48" t="e">
        <f aca="false">SUM(K101:L101)</f>
        <v>#REF!</v>
      </c>
      <c r="N101" s="51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1.5" hidden="false" customHeight="true" outlineLevel="0" collapsed="false">
      <c r="A102" s="63" t="s">
        <v>117</v>
      </c>
      <c r="B102" s="46" t="n">
        <v>425</v>
      </c>
      <c r="C102" s="46" t="n">
        <v>425</v>
      </c>
      <c r="D102" s="46"/>
      <c r="E102" s="49" t="n">
        <v>0</v>
      </c>
      <c r="F102" s="48" t="n">
        <v>0</v>
      </c>
      <c r="G102" s="47" t="n">
        <v>183</v>
      </c>
      <c r="H102" s="49" t="e">
        <f aca="false">#REF!/1000</f>
        <v>#REF!</v>
      </c>
      <c r="I102" s="49" t="e">
        <f aca="false">#REF!/1000</f>
        <v>#REF!</v>
      </c>
      <c r="J102" s="49" t="e">
        <f aca="false">SUM(H102:I102)</f>
        <v>#REF!</v>
      </c>
      <c r="K102" s="49" t="e">
        <f aca="false">I102/#REF!</f>
        <v>#REF!</v>
      </c>
      <c r="L102" s="49" t="e">
        <f aca="false">#REF!/#REF!/1000</f>
        <v>#REF!</v>
      </c>
      <c r="M102" s="48" t="e">
        <f aca="false">SUM(K102:L102)</f>
        <v>#REF!</v>
      </c>
      <c r="N102" s="51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1.5" hidden="false" customHeight="true" outlineLevel="0" collapsed="false">
      <c r="A103" s="63" t="s">
        <v>118</v>
      </c>
      <c r="B103" s="46" t="n">
        <v>171.2</v>
      </c>
      <c r="C103" s="46" t="n">
        <v>171.2</v>
      </c>
      <c r="D103" s="46" t="n">
        <v>105.483672211953</v>
      </c>
      <c r="E103" s="49" t="n">
        <v>0</v>
      </c>
      <c r="F103" s="48" t="n">
        <v>0</v>
      </c>
      <c r="G103" s="47" t="n">
        <v>183</v>
      </c>
      <c r="H103" s="49" t="e">
        <f aca="false">#REF!/1000</f>
        <v>#REF!</v>
      </c>
      <c r="I103" s="49" t="e">
        <f aca="false">#REF!/1000</f>
        <v>#REF!</v>
      </c>
      <c r="J103" s="49" t="e">
        <f aca="false">SUM(H103:I103)</f>
        <v>#REF!</v>
      </c>
      <c r="K103" s="49" t="e">
        <f aca="false">I103/#REF!</f>
        <v>#REF!</v>
      </c>
      <c r="L103" s="49" t="e">
        <f aca="false">#REF!/#REF!/1000</f>
        <v>#REF!</v>
      </c>
      <c r="M103" s="48" t="e">
        <f aca="false">SUM(K103:L103)</f>
        <v>#REF!</v>
      </c>
      <c r="N103" s="51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1.5" hidden="false" customHeight="true" outlineLevel="0" collapsed="false">
      <c r="A104" s="63" t="s">
        <v>119</v>
      </c>
      <c r="B104" s="46" t="n">
        <v>71.1</v>
      </c>
      <c r="C104" s="46" t="n">
        <v>71.1</v>
      </c>
      <c r="D104" s="46"/>
      <c r="E104" s="49" t="n">
        <v>0</v>
      </c>
      <c r="F104" s="48" t="n">
        <v>0</v>
      </c>
      <c r="G104" s="47" t="n">
        <v>196</v>
      </c>
      <c r="H104" s="49" t="e">
        <f aca="false">#REF!/1000</f>
        <v>#REF!</v>
      </c>
      <c r="I104" s="49" t="e">
        <f aca="false">#REF!/1000</f>
        <v>#REF!</v>
      </c>
      <c r="J104" s="49" t="e">
        <f aca="false">SUM(H104:I104)</f>
        <v>#REF!</v>
      </c>
      <c r="K104" s="49" t="e">
        <f aca="false">I104/#REF!</f>
        <v>#REF!</v>
      </c>
      <c r="L104" s="49" t="e">
        <f aca="false">#REF!/#REF!/1000</f>
        <v>#REF!</v>
      </c>
      <c r="M104" s="48" t="e">
        <f aca="false">SUM(K104:L104)</f>
        <v>#REF!</v>
      </c>
      <c r="N104" s="51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1.5" hidden="false" customHeight="true" outlineLevel="0" collapsed="false">
      <c r="A105" s="63" t="s">
        <v>120</v>
      </c>
      <c r="B105" s="46" t="n">
        <v>115.2</v>
      </c>
      <c r="C105" s="46" t="n">
        <v>115.2</v>
      </c>
      <c r="D105" s="46" t="n">
        <v>105.785123966942</v>
      </c>
      <c r="E105" s="49" t="n">
        <v>0</v>
      </c>
      <c r="F105" s="48" t="n">
        <v>0</v>
      </c>
      <c r="G105" s="47" t="n">
        <v>203</v>
      </c>
      <c r="H105" s="49" t="e">
        <f aca="false">#REF!/1000</f>
        <v>#REF!</v>
      </c>
      <c r="I105" s="49" t="e">
        <f aca="false">#REF!/1000</f>
        <v>#REF!</v>
      </c>
      <c r="J105" s="49" t="e">
        <f aca="false">SUM(H105:I105)</f>
        <v>#REF!</v>
      </c>
      <c r="K105" s="49" t="e">
        <f aca="false">I105/#REF!</f>
        <v>#REF!</v>
      </c>
      <c r="L105" s="49" t="e">
        <f aca="false">#REF!/#REF!/1000</f>
        <v>#REF!</v>
      </c>
      <c r="M105" s="48" t="e">
        <f aca="false">SUM(K105:L105)</f>
        <v>#REF!</v>
      </c>
      <c r="N105" s="51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1.5" hidden="false" customHeight="true" outlineLevel="0" collapsed="false">
      <c r="A106" s="63" t="s">
        <v>121</v>
      </c>
      <c r="B106" s="46" t="n">
        <v>79.54</v>
      </c>
      <c r="C106" s="46" t="n">
        <v>79.54</v>
      </c>
      <c r="D106" s="46" t="n">
        <v>116.286549707602</v>
      </c>
      <c r="E106" s="49" t="n">
        <v>3</v>
      </c>
      <c r="F106" s="48" t="n">
        <v>0</v>
      </c>
      <c r="G106" s="47" t="n">
        <v>198</v>
      </c>
      <c r="H106" s="49" t="e">
        <f aca="false">#REF!/1000</f>
        <v>#REF!</v>
      </c>
      <c r="I106" s="49" t="e">
        <f aca="false">#REF!/1000</f>
        <v>#REF!</v>
      </c>
      <c r="J106" s="49" t="e">
        <f aca="false">SUM(H106:I106)</f>
        <v>#REF!</v>
      </c>
      <c r="K106" s="49" t="e">
        <f aca="false">I106/#REF!</f>
        <v>#REF!</v>
      </c>
      <c r="L106" s="49" t="e">
        <f aca="false">#REF!/#REF!/1000</f>
        <v>#REF!</v>
      </c>
      <c r="M106" s="48" t="e">
        <f aca="false">SUM(K106:L106)</f>
        <v>#REF!</v>
      </c>
      <c r="N106" s="51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1.5" hidden="false" customHeight="true" outlineLevel="0" collapsed="false">
      <c r="A107" s="63" t="s">
        <v>122</v>
      </c>
      <c r="B107" s="46" t="n">
        <v>-25.68</v>
      </c>
      <c r="C107" s="46" t="n">
        <v>-25.68</v>
      </c>
      <c r="D107" s="46" t="n">
        <v>-31.278928136419</v>
      </c>
      <c r="E107" s="49" t="n">
        <v>0</v>
      </c>
      <c r="F107" s="48" t="n">
        <v>0</v>
      </c>
      <c r="G107" s="47" t="n">
        <v>201</v>
      </c>
      <c r="H107" s="49" t="e">
        <f aca="false">#REF!/1000</f>
        <v>#REF!</v>
      </c>
      <c r="I107" s="49" t="e">
        <f aca="false">#REF!/1000</f>
        <v>#REF!</v>
      </c>
      <c r="J107" s="49" t="e">
        <f aca="false">SUM(H107:I107)</f>
        <v>#REF!</v>
      </c>
      <c r="K107" s="49" t="e">
        <f aca="false">I107/#REF!</f>
        <v>#REF!</v>
      </c>
      <c r="L107" s="49" t="e">
        <f aca="false">#REF!/#REF!/1000</f>
        <v>#REF!</v>
      </c>
      <c r="M107" s="48" t="e">
        <f aca="false">SUM(K107:L107)</f>
        <v>#REF!</v>
      </c>
      <c r="N107" s="51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1.5" hidden="false" customHeight="true" outlineLevel="0" collapsed="false">
      <c r="A108" s="63" t="s">
        <v>123</v>
      </c>
      <c r="B108" s="46" t="n">
        <v>164.92</v>
      </c>
      <c r="C108" s="46" t="n">
        <v>164.92</v>
      </c>
      <c r="D108" s="46" t="n">
        <v>196.801909307876</v>
      </c>
      <c r="E108" s="49" t="n">
        <v>7</v>
      </c>
      <c r="F108" s="48" t="n">
        <v>0</v>
      </c>
      <c r="G108" s="47" t="n">
        <v>207</v>
      </c>
      <c r="H108" s="49" t="e">
        <f aca="false">#REF!/1000</f>
        <v>#REF!</v>
      </c>
      <c r="I108" s="49" t="e">
        <f aca="false">#REF!/1000</f>
        <v>#REF!</v>
      </c>
      <c r="J108" s="49" t="e">
        <f aca="false">SUM(H108:I108)</f>
        <v>#REF!</v>
      </c>
      <c r="K108" s="49" t="e">
        <f aca="false">I108/#REF!</f>
        <v>#REF!</v>
      </c>
      <c r="L108" s="49" t="e">
        <f aca="false">#REF!/#REF!/1000</f>
        <v>#REF!</v>
      </c>
      <c r="M108" s="48" t="e">
        <f aca="false">SUM(K108:L108)</f>
        <v>#REF!</v>
      </c>
      <c r="N108" s="51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1.5" hidden="false" customHeight="true" outlineLevel="0" collapsed="false">
      <c r="A109" s="63" t="s">
        <v>124</v>
      </c>
      <c r="B109" s="46" t="n">
        <v>211.32</v>
      </c>
      <c r="C109" s="46" t="n">
        <v>211.32</v>
      </c>
      <c r="D109" s="46" t="n">
        <v>74.3560872624912</v>
      </c>
      <c r="E109" s="49" t="n">
        <v>0</v>
      </c>
      <c r="F109" s="48" t="n">
        <v>0</v>
      </c>
      <c r="G109" s="47" t="n">
        <v>203</v>
      </c>
      <c r="H109" s="49" t="e">
        <f aca="false">#REF!/1000</f>
        <v>#REF!</v>
      </c>
      <c r="I109" s="49" t="e">
        <f aca="false">#REF!/1000</f>
        <v>#REF!</v>
      </c>
      <c r="J109" s="49" t="e">
        <f aca="false">SUM(H109:I109)</f>
        <v>#REF!</v>
      </c>
      <c r="K109" s="49" t="e">
        <f aca="false">I109/#REF!</f>
        <v>#REF!</v>
      </c>
      <c r="L109" s="49" t="e">
        <f aca="false">#REF!/#REF!/1000</f>
        <v>#REF!</v>
      </c>
      <c r="M109" s="48" t="e">
        <f aca="false">SUM(K109:L109)</f>
        <v>#REF!</v>
      </c>
      <c r="N109" s="51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1.5" hidden="false" customHeight="true" outlineLevel="0" collapsed="false">
      <c r="A110" s="63" t="s">
        <v>125</v>
      </c>
      <c r="B110" s="46" t="n">
        <v>2266.2</v>
      </c>
      <c r="C110" s="46" t="n">
        <v>2266.2</v>
      </c>
      <c r="D110" s="46" t="n">
        <v>129.890525591792</v>
      </c>
      <c r="E110" s="49" t="n">
        <v>110</v>
      </c>
      <c r="F110" s="48" t="n">
        <v>0</v>
      </c>
      <c r="G110" s="47" t="n">
        <v>210</v>
      </c>
      <c r="H110" s="49" t="e">
        <f aca="false">#REF!/1000</f>
        <v>#REF!</v>
      </c>
      <c r="I110" s="49" t="e">
        <f aca="false">#REF!/1000</f>
        <v>#REF!</v>
      </c>
      <c r="J110" s="49" t="e">
        <f aca="false">SUM(H110:I110)</f>
        <v>#REF!</v>
      </c>
      <c r="K110" s="49" t="e">
        <f aca="false">I110/#REF!</f>
        <v>#REF!</v>
      </c>
      <c r="L110" s="49" t="e">
        <f aca="false">#REF!/#REF!/1000</f>
        <v>#REF!</v>
      </c>
      <c r="M110" s="48" t="e">
        <f aca="false">SUM(K110:L110)</f>
        <v>#REF!</v>
      </c>
      <c r="N110" s="51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1.5" hidden="false" customHeight="true" outlineLevel="0" collapsed="false">
      <c r="A111" s="63" t="s">
        <v>126</v>
      </c>
      <c r="B111" s="46" t="n">
        <v>941.6</v>
      </c>
      <c r="C111" s="46" t="n">
        <v>941.6</v>
      </c>
      <c r="D111" s="46" t="n">
        <v>139.084194977843</v>
      </c>
      <c r="E111" s="49" t="n">
        <v>60</v>
      </c>
      <c r="F111" s="48" t="n">
        <v>0</v>
      </c>
      <c r="G111" s="47" t="n">
        <v>211</v>
      </c>
      <c r="H111" s="49" t="e">
        <f aca="false">#REF!/1000</f>
        <v>#REF!</v>
      </c>
      <c r="I111" s="49" t="e">
        <f aca="false">#REF!/1000</f>
        <v>#REF!</v>
      </c>
      <c r="J111" s="49" t="e">
        <f aca="false">SUM(H111:I111)</f>
        <v>#REF!</v>
      </c>
      <c r="K111" s="49" t="e">
        <f aca="false">I111/#REF!</f>
        <v>#REF!</v>
      </c>
      <c r="L111" s="49" t="e">
        <f aca="false">#REF!/#REF!/1000</f>
        <v>#REF!</v>
      </c>
      <c r="M111" s="48" t="e">
        <f aca="false">SUM(K111:L111)</f>
        <v>#REF!</v>
      </c>
      <c r="N111" s="51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1.5" hidden="false" customHeight="true" outlineLevel="0" collapsed="false">
      <c r="A112" s="63" t="s">
        <v>127</v>
      </c>
      <c r="B112" s="46" t="n">
        <v>946.6</v>
      </c>
      <c r="C112" s="46" t="n">
        <v>946.6</v>
      </c>
      <c r="D112" s="46" t="n">
        <v>139.001468428781</v>
      </c>
      <c r="E112" s="49" t="n">
        <v>60</v>
      </c>
      <c r="F112" s="48" t="n">
        <v>0</v>
      </c>
      <c r="G112" s="47" t="n">
        <v>218</v>
      </c>
      <c r="H112" s="49" t="e">
        <f aca="false">#REF!/1000</f>
        <v>#REF!</v>
      </c>
      <c r="I112" s="49" t="e">
        <f aca="false">#REF!/1000</f>
        <v>#REF!</v>
      </c>
      <c r="J112" s="49" t="e">
        <f aca="false">SUM(H112:I112)</f>
        <v>#REF!</v>
      </c>
      <c r="K112" s="49" t="e">
        <f aca="false">I112/#REF!</f>
        <v>#REF!</v>
      </c>
      <c r="L112" s="49" t="e">
        <f aca="false">#REF!/#REF!/1000</f>
        <v>#REF!</v>
      </c>
      <c r="M112" s="48" t="e">
        <f aca="false">SUM(K112:L112)</f>
        <v>#REF!</v>
      </c>
      <c r="N112" s="51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1.5" hidden="false" customHeight="true" outlineLevel="0" collapsed="false">
      <c r="A113" s="63" t="s">
        <v>128</v>
      </c>
      <c r="B113" s="46" t="n">
        <v>843.1</v>
      </c>
      <c r="C113" s="46" t="n">
        <v>843.1</v>
      </c>
      <c r="D113" s="46" t="n">
        <v>123.803230543319</v>
      </c>
      <c r="E113" s="49" t="n">
        <v>60</v>
      </c>
      <c r="F113" s="48" t="n">
        <v>0</v>
      </c>
      <c r="G113" s="47" t="n">
        <v>201</v>
      </c>
      <c r="H113" s="49" t="e">
        <f aca="false">#REF!/1000</f>
        <v>#REF!</v>
      </c>
      <c r="I113" s="49" t="e">
        <f aca="false">#REF!/1000</f>
        <v>#REF!</v>
      </c>
      <c r="J113" s="49" t="e">
        <f aca="false">SUM(H113:I113)</f>
        <v>#REF!</v>
      </c>
      <c r="K113" s="49" t="e">
        <f aca="false">I113/#REF!</f>
        <v>#REF!</v>
      </c>
      <c r="L113" s="49" t="e">
        <f aca="false">#REF!/#REF!/1000</f>
        <v>#REF!</v>
      </c>
      <c r="M113" s="48" t="e">
        <f aca="false">SUM(K113:L113)</f>
        <v>#REF!</v>
      </c>
      <c r="N113" s="51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1.5" hidden="false" customHeight="true" outlineLevel="0" collapsed="false">
      <c r="A114" s="63" t="s">
        <v>129</v>
      </c>
      <c r="B114" s="49" t="n">
        <v>48</v>
      </c>
      <c r="C114" s="49" t="n">
        <v>48</v>
      </c>
      <c r="D114" s="49" t="n">
        <v>56.9395017793594</v>
      </c>
      <c r="E114" s="49" t="n">
        <v>2</v>
      </c>
      <c r="F114" s="48" t="n">
        <v>0</v>
      </c>
      <c r="G114" s="47" t="n">
        <v>201</v>
      </c>
      <c r="H114" s="49" t="e">
        <f aca="false">#REF!/1000</f>
        <v>#REF!</v>
      </c>
      <c r="I114" s="49" t="e">
        <f aca="false">#REF!/1000</f>
        <v>#REF!</v>
      </c>
      <c r="J114" s="49" t="e">
        <f aca="false">SUM(H114:I114)</f>
        <v>#REF!</v>
      </c>
      <c r="K114" s="49" t="e">
        <f aca="false">I114/#REF!</f>
        <v>#REF!</v>
      </c>
      <c r="L114" s="49" t="e">
        <f aca="false">#REF!/#REF!/1000</f>
        <v>#REF!</v>
      </c>
      <c r="M114" s="48" t="e">
        <f aca="false">SUM(K114:L114)</f>
        <v>#REF!</v>
      </c>
      <c r="N114" s="51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1.5" hidden="false" customHeight="true" outlineLevel="0" collapsed="false">
      <c r="A115" s="63" t="s">
        <v>130</v>
      </c>
      <c r="B115" s="49" t="n">
        <v>1456.3</v>
      </c>
      <c r="C115" s="49" t="n">
        <v>1278.196</v>
      </c>
      <c r="D115" s="49" t="n">
        <v>309.041586073501</v>
      </c>
      <c r="E115" s="49" t="n">
        <v>0</v>
      </c>
      <c r="F115" s="48" t="n">
        <v>2</v>
      </c>
      <c r="G115" s="47" t="n">
        <v>217</v>
      </c>
      <c r="H115" s="49" t="e">
        <f aca="false">#REF!/1000</f>
        <v>#REF!</v>
      </c>
      <c r="I115" s="49" t="e">
        <f aca="false">#REF!/1000</f>
        <v>#REF!</v>
      </c>
      <c r="J115" s="49" t="e">
        <f aca="false">SUM(H115:I115)</f>
        <v>#REF!</v>
      </c>
      <c r="K115" s="49" t="e">
        <f aca="false">I115/#REF!</f>
        <v>#REF!</v>
      </c>
      <c r="L115" s="49" t="e">
        <f aca="false">#REF!/#REF!/1000</f>
        <v>#REF!</v>
      </c>
      <c r="M115" s="48" t="e">
        <f aca="false">SUM(K115:L115)</f>
        <v>#REF!</v>
      </c>
      <c r="N115" s="51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1.5" hidden="false" customHeight="true" outlineLevel="0" collapsed="false">
      <c r="A116" s="63" t="s">
        <v>131</v>
      </c>
      <c r="B116" s="49" t="n">
        <v>1145.16</v>
      </c>
      <c r="C116" s="49" t="n">
        <v>1145.16</v>
      </c>
      <c r="D116" s="49" t="n">
        <v>168.15859030837</v>
      </c>
      <c r="E116" s="49" t="n">
        <v>0</v>
      </c>
      <c r="F116" s="48" t="n">
        <v>0</v>
      </c>
      <c r="G116" s="47" t="n">
        <v>198</v>
      </c>
      <c r="H116" s="49" t="e">
        <f aca="false">#REF!/1000</f>
        <v>#REF!</v>
      </c>
      <c r="I116" s="49" t="e">
        <f aca="false">#REF!/1000</f>
        <v>#REF!</v>
      </c>
      <c r="J116" s="49" t="e">
        <f aca="false">SUM(H116:I116)</f>
        <v>#REF!</v>
      </c>
      <c r="K116" s="49" t="e">
        <f aca="false">I116/#REF!</f>
        <v>#REF!</v>
      </c>
      <c r="L116" s="49" t="e">
        <f aca="false">#REF!/#REF!/1000</f>
        <v>#REF!</v>
      </c>
      <c r="M116" s="48" t="e">
        <f aca="false">SUM(K116:L116)</f>
        <v>#REF!</v>
      </c>
      <c r="N116" s="51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1.5" hidden="false" customHeight="true" outlineLevel="0" collapsed="false">
      <c r="A117" s="63" t="s">
        <v>132</v>
      </c>
      <c r="B117" s="49" t="n">
        <v>717.7</v>
      </c>
      <c r="C117" s="49" t="n">
        <v>717.7</v>
      </c>
      <c r="D117" s="49" t="n">
        <v>104.636244350488</v>
      </c>
      <c r="E117" s="49" t="n">
        <v>61</v>
      </c>
      <c r="F117" s="48" t="n">
        <v>0</v>
      </c>
      <c r="G117" s="47" t="n">
        <v>210</v>
      </c>
      <c r="H117" s="49" t="e">
        <f aca="false">#REF!/1000</f>
        <v>#REF!</v>
      </c>
      <c r="I117" s="49" t="e">
        <f aca="false">#REF!/1000</f>
        <v>#REF!</v>
      </c>
      <c r="J117" s="49" t="e">
        <f aca="false">SUM(H117:I117)</f>
        <v>#REF!</v>
      </c>
      <c r="K117" s="49" t="e">
        <f aca="false">I117/#REF!</f>
        <v>#REF!</v>
      </c>
      <c r="L117" s="49" t="e">
        <f aca="false">#REF!/#REF!/1000</f>
        <v>#REF!</v>
      </c>
      <c r="M117" s="48" t="e">
        <f aca="false">SUM(K117:L117)</f>
        <v>#REF!</v>
      </c>
      <c r="N117" s="51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1.5" hidden="false" customHeight="true" outlineLevel="0" collapsed="false">
      <c r="A118" s="63" t="s">
        <v>133</v>
      </c>
      <c r="B118" s="49" t="n">
        <v>874.9</v>
      </c>
      <c r="C118" s="49" t="n">
        <v>874.9</v>
      </c>
      <c r="D118" s="49" t="n">
        <v>127.239674229203</v>
      </c>
      <c r="E118" s="49" t="n">
        <v>61</v>
      </c>
      <c r="F118" s="48" t="n">
        <v>0</v>
      </c>
      <c r="G118" s="47" t="n">
        <v>205</v>
      </c>
      <c r="H118" s="49" t="e">
        <f aca="false">#REF!/1000</f>
        <v>#REF!</v>
      </c>
      <c r="I118" s="49" t="e">
        <f aca="false">#REF!/1000</f>
        <v>#REF!</v>
      </c>
      <c r="J118" s="49" t="e">
        <f aca="false">SUM(H118:I118)</f>
        <v>#REF!</v>
      </c>
      <c r="K118" s="49" t="e">
        <f aca="false">I118/#REF!</f>
        <v>#REF!</v>
      </c>
      <c r="L118" s="49" t="e">
        <f aca="false">#REF!/#REF!/1000</f>
        <v>#REF!</v>
      </c>
      <c r="M118" s="48" t="e">
        <f aca="false">SUM(K118:L118)</f>
        <v>#REF!</v>
      </c>
      <c r="N118" s="51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1.5" hidden="false" customHeight="true" outlineLevel="0" collapsed="false">
      <c r="A119" s="63" t="s">
        <v>134</v>
      </c>
      <c r="B119" s="49" t="n">
        <v>839</v>
      </c>
      <c r="C119" s="49" t="n">
        <v>645.152</v>
      </c>
      <c r="D119" s="49" t="n">
        <v>143.144441979144</v>
      </c>
      <c r="E119" s="49" t="n">
        <v>30</v>
      </c>
      <c r="F119" s="48" t="n">
        <v>30</v>
      </c>
      <c r="G119" s="47" t="n">
        <v>211</v>
      </c>
      <c r="H119" s="49" t="e">
        <f aca="false">#REF!/1000</f>
        <v>#REF!</v>
      </c>
      <c r="I119" s="49" t="e">
        <f aca="false">#REF!/1000</f>
        <v>#REF!</v>
      </c>
      <c r="J119" s="49" t="e">
        <f aca="false">SUM(H119:I119)</f>
        <v>#REF!</v>
      </c>
      <c r="K119" s="49" t="e">
        <f aca="false">I119/#REF!</f>
        <v>#REF!</v>
      </c>
      <c r="L119" s="49" t="e">
        <f aca="false">#REF!/#REF!/1000</f>
        <v>#REF!</v>
      </c>
      <c r="M119" s="48" t="e">
        <f aca="false">SUM(K119:L119)</f>
        <v>#REF!</v>
      </c>
      <c r="N119" s="51" t="n">
        <v>362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1.5" hidden="false" customHeight="true" outlineLevel="0" collapsed="false">
      <c r="A120" s="63" t="s">
        <v>135</v>
      </c>
      <c r="B120" s="49" t="n">
        <v>833.8</v>
      </c>
      <c r="C120" s="49" t="n">
        <v>634.786</v>
      </c>
      <c r="D120" s="49" t="n">
        <v>108.789374464439</v>
      </c>
      <c r="E120" s="49" t="n">
        <v>45</v>
      </c>
      <c r="F120" s="48" t="n">
        <v>45</v>
      </c>
      <c r="G120" s="47" t="n">
        <v>214</v>
      </c>
      <c r="H120" s="49" t="e">
        <f aca="false">#REF!/1000</f>
        <v>#REF!</v>
      </c>
      <c r="I120" s="49" t="e">
        <f aca="false">#REF!/1000</f>
        <v>#REF!</v>
      </c>
      <c r="J120" s="49" t="e">
        <f aca="false">SUM(H120:I120)</f>
        <v>#REF!</v>
      </c>
      <c r="K120" s="49" t="e">
        <f aca="false">I120/#REF!</f>
        <v>#REF!</v>
      </c>
      <c r="L120" s="49" t="e">
        <f aca="false">#REF!/#REF!/1000</f>
        <v>#REF!</v>
      </c>
      <c r="M120" s="48" t="e">
        <f aca="false">SUM(K120:L120)</f>
        <v>#REF!</v>
      </c>
      <c r="N120" s="51" t="n">
        <v>331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1.5" hidden="false" customHeight="true" outlineLevel="0" collapsed="false">
      <c r="A121" s="63" t="s">
        <v>136</v>
      </c>
      <c r="B121" s="49" t="n">
        <v>781.7</v>
      </c>
      <c r="C121" s="49" t="n">
        <v>579.98</v>
      </c>
      <c r="D121" s="49" t="n">
        <v>100.221185415587</v>
      </c>
      <c r="E121" s="49" t="n">
        <v>43</v>
      </c>
      <c r="F121" s="48" t="n">
        <v>43</v>
      </c>
      <c r="G121" s="47" t="n">
        <v>212</v>
      </c>
      <c r="H121" s="49" t="e">
        <f aca="false">#REF!/1000</f>
        <v>#REF!</v>
      </c>
      <c r="I121" s="49" t="e">
        <f aca="false">#REF!/1000</f>
        <v>#REF!</v>
      </c>
      <c r="J121" s="49" t="e">
        <f aca="false">SUM(H121:I121)</f>
        <v>#REF!</v>
      </c>
      <c r="K121" s="49" t="e">
        <f aca="false">I121/#REF!</f>
        <v>#REF!</v>
      </c>
      <c r="L121" s="49" t="e">
        <f aca="false">#REF!/#REF!/1000</f>
        <v>#REF!</v>
      </c>
      <c r="M121" s="48" t="e">
        <f aca="false">SUM(K121:L121)</f>
        <v>#REF!</v>
      </c>
      <c r="N121" s="51" t="n">
        <v>407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1.5" hidden="false" customHeight="true" outlineLevel="0" collapsed="false">
      <c r="A122" s="63" t="s">
        <v>137</v>
      </c>
      <c r="B122" s="49" t="n">
        <v>969.5</v>
      </c>
      <c r="C122" s="49" t="n">
        <v>732.11</v>
      </c>
      <c r="D122" s="49" t="n">
        <v>126.970169961845</v>
      </c>
      <c r="E122" s="49" t="n">
        <v>42</v>
      </c>
      <c r="F122" s="48" t="n">
        <v>42</v>
      </c>
      <c r="G122" s="47" t="n">
        <v>217</v>
      </c>
      <c r="H122" s="49" t="e">
        <f aca="false">#REF!/1000</f>
        <v>#REF!</v>
      </c>
      <c r="I122" s="49" t="e">
        <f aca="false">#REF!/1000</f>
        <v>#REF!</v>
      </c>
      <c r="J122" s="49" t="e">
        <f aca="false">SUM(H122:I122)</f>
        <v>#REF!</v>
      </c>
      <c r="K122" s="49" t="e">
        <f aca="false">I122/#REF!</f>
        <v>#REF!</v>
      </c>
      <c r="L122" s="49" t="e">
        <f aca="false">#REF!/#REF!/1000</f>
        <v>#REF!</v>
      </c>
      <c r="M122" s="48" t="e">
        <f aca="false">SUM(K122:L122)</f>
        <v>#REF!</v>
      </c>
      <c r="N122" s="51" t="n">
        <v>36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1.5" hidden="false" customHeight="true" outlineLevel="0" collapsed="false">
      <c r="A123" s="63" t="s">
        <v>138</v>
      </c>
      <c r="B123" s="49" t="n">
        <v>170.02</v>
      </c>
      <c r="C123" s="49" t="n">
        <v>170.02</v>
      </c>
      <c r="D123" s="49" t="n">
        <v>126.034099332839</v>
      </c>
      <c r="E123" s="49" t="n">
        <v>0</v>
      </c>
      <c r="F123" s="48" t="n">
        <v>0</v>
      </c>
      <c r="G123" s="47" t="n">
        <v>215</v>
      </c>
      <c r="H123" s="49" t="e">
        <f aca="false">#REF!/1000</f>
        <v>#REF!</v>
      </c>
      <c r="I123" s="49" t="e">
        <f aca="false">#REF!/1000</f>
        <v>#REF!</v>
      </c>
      <c r="J123" s="49" t="e">
        <f aca="false">SUM(H123:I123)</f>
        <v>#REF!</v>
      </c>
      <c r="K123" s="49" t="e">
        <f aca="false">I123/#REF!</f>
        <v>#REF!</v>
      </c>
      <c r="L123" s="49" t="e">
        <f aca="false">#REF!/#REF!/1000</f>
        <v>#REF!</v>
      </c>
      <c r="M123" s="48" t="e">
        <f aca="false">SUM(K123:L123)</f>
        <v>#REF!</v>
      </c>
      <c r="N123" s="51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1.5" hidden="false" customHeight="true" outlineLevel="0" collapsed="false">
      <c r="A124" s="63" t="s">
        <v>139</v>
      </c>
      <c r="B124" s="49" t="n">
        <v>105.18</v>
      </c>
      <c r="C124" s="49" t="n">
        <v>105.18</v>
      </c>
      <c r="D124" s="49" t="n">
        <v>106.998982706002</v>
      </c>
      <c r="E124" s="49" t="n">
        <v>4</v>
      </c>
      <c r="F124" s="48" t="n">
        <v>0</v>
      </c>
      <c r="G124" s="47" t="n">
        <v>214</v>
      </c>
      <c r="H124" s="49" t="e">
        <f aca="false">#REF!/1000</f>
        <v>#REF!</v>
      </c>
      <c r="I124" s="49" t="e">
        <f aca="false">#REF!/1000</f>
        <v>#REF!</v>
      </c>
      <c r="J124" s="49" t="e">
        <f aca="false">SUM(H124:I124)</f>
        <v>#REF!</v>
      </c>
      <c r="K124" s="49" t="e">
        <f aca="false">I124/#REF!</f>
        <v>#REF!</v>
      </c>
      <c r="L124" s="49" t="e">
        <f aca="false">#REF!/#REF!/1000</f>
        <v>#REF!</v>
      </c>
      <c r="M124" s="48" t="e">
        <f aca="false">SUM(K124:L124)</f>
        <v>#REF!</v>
      </c>
      <c r="N124" s="51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1.5" hidden="false" customHeight="true" outlineLevel="0" collapsed="false">
      <c r="A125" s="63" t="s">
        <v>140</v>
      </c>
      <c r="B125" s="49" t="n">
        <v>29</v>
      </c>
      <c r="C125" s="49" t="n">
        <v>29</v>
      </c>
      <c r="D125" s="49" t="n">
        <v>86.5671641791045</v>
      </c>
      <c r="E125" s="49" t="n">
        <v>0</v>
      </c>
      <c r="F125" s="48" t="n">
        <v>0</v>
      </c>
      <c r="G125" s="47" t="n">
        <v>214</v>
      </c>
      <c r="H125" s="49" t="e">
        <f aca="false">#REF!/1000</f>
        <v>#REF!</v>
      </c>
      <c r="I125" s="49" t="e">
        <f aca="false">#REF!/1000</f>
        <v>#REF!</v>
      </c>
      <c r="J125" s="49" t="e">
        <f aca="false">SUM(H125:I125)</f>
        <v>#REF!</v>
      </c>
      <c r="K125" s="49" t="e">
        <f aca="false">I125/#REF!</f>
        <v>#REF!</v>
      </c>
      <c r="L125" s="49" t="e">
        <f aca="false">#REF!/#REF!/1000</f>
        <v>#REF!</v>
      </c>
      <c r="M125" s="48" t="e">
        <f aca="false">SUM(K125:L125)</f>
        <v>#REF!</v>
      </c>
      <c r="N125" s="51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1.5" hidden="false" customHeight="true" outlineLevel="0" collapsed="false">
      <c r="A126" s="63" t="s">
        <v>141</v>
      </c>
      <c r="B126" s="49" t="n">
        <v>179.01</v>
      </c>
      <c r="C126" s="49" t="n">
        <v>179.01</v>
      </c>
      <c r="D126" s="49" t="n">
        <v>139.090909090909</v>
      </c>
      <c r="E126" s="49" t="n">
        <v>4</v>
      </c>
      <c r="F126" s="48" t="n">
        <v>0</v>
      </c>
      <c r="G126" s="47" t="n">
        <v>213</v>
      </c>
      <c r="H126" s="49" t="e">
        <f aca="false">#REF!/1000</f>
        <v>#REF!</v>
      </c>
      <c r="I126" s="49" t="e">
        <f aca="false">#REF!/1000</f>
        <v>#REF!</v>
      </c>
      <c r="J126" s="49" t="e">
        <f aca="false">SUM(H126:I126)</f>
        <v>#REF!</v>
      </c>
      <c r="K126" s="49" t="e">
        <f aca="false">I126/#REF!</f>
        <v>#REF!</v>
      </c>
      <c r="L126" s="49" t="e">
        <f aca="false">#REF!/#REF!/1000</f>
        <v>#REF!</v>
      </c>
      <c r="M126" s="48" t="e">
        <f aca="false">SUM(K126:L126)</f>
        <v>#REF!</v>
      </c>
      <c r="N126" s="51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1.5" hidden="false" customHeight="true" outlineLevel="0" collapsed="false">
      <c r="A127" s="63" t="s">
        <v>142</v>
      </c>
      <c r="B127" s="49" t="n">
        <v>140.49</v>
      </c>
      <c r="C127" s="49" t="n">
        <v>140.49</v>
      </c>
      <c r="D127" s="49" t="n">
        <v>158.387824126268</v>
      </c>
      <c r="E127" s="49" t="n">
        <v>3</v>
      </c>
      <c r="F127" s="48" t="n">
        <v>0</v>
      </c>
      <c r="G127" s="47" t="n">
        <v>203</v>
      </c>
      <c r="H127" s="49" t="e">
        <f aca="false">#REF!/1000</f>
        <v>#REF!</v>
      </c>
      <c r="I127" s="49" t="e">
        <f aca="false">#REF!/1000</f>
        <v>#REF!</v>
      </c>
      <c r="J127" s="49" t="e">
        <f aca="false">SUM(H127:I127)</f>
        <v>#REF!</v>
      </c>
      <c r="K127" s="49" t="e">
        <f aca="false">I127/#REF!</f>
        <v>#REF!</v>
      </c>
      <c r="L127" s="49" t="e">
        <f aca="false">#REF!/#REF!/1000</f>
        <v>#REF!</v>
      </c>
      <c r="M127" s="48" t="e">
        <f aca="false">SUM(K127:L127)</f>
        <v>#REF!</v>
      </c>
      <c r="N127" s="51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1.5" hidden="false" customHeight="true" outlineLevel="0" collapsed="false">
      <c r="A128" s="63" t="s">
        <v>143</v>
      </c>
      <c r="B128" s="49" t="n">
        <v>91.27</v>
      </c>
      <c r="C128" s="49" t="n">
        <v>91.27</v>
      </c>
      <c r="D128" s="49" t="n">
        <v>130.199714693295</v>
      </c>
      <c r="E128" s="49" t="n">
        <v>0</v>
      </c>
      <c r="F128" s="48" t="n">
        <v>0</v>
      </c>
      <c r="G128" s="47" t="n">
        <v>198</v>
      </c>
      <c r="H128" s="49" t="e">
        <f aca="false">#REF!/1000</f>
        <v>#REF!</v>
      </c>
      <c r="I128" s="49" t="e">
        <f aca="false">#REF!/1000</f>
        <v>#REF!</v>
      </c>
      <c r="J128" s="49" t="e">
        <f aca="false">SUM(H128:I128)</f>
        <v>#REF!</v>
      </c>
      <c r="K128" s="49" t="e">
        <f aca="false">I128/#REF!</f>
        <v>#REF!</v>
      </c>
      <c r="L128" s="49" t="e">
        <f aca="false">#REF!/#REF!/1000</f>
        <v>#REF!</v>
      </c>
      <c r="M128" s="48" t="e">
        <f aca="false">SUM(K128:L128)</f>
        <v>#REF!</v>
      </c>
      <c r="N128" s="51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31.5" hidden="false" customHeight="true" outlineLevel="0" collapsed="false">
      <c r="A129" s="63" t="s">
        <v>144</v>
      </c>
      <c r="B129" s="49" t="n">
        <v>105.5</v>
      </c>
      <c r="C129" s="49" t="n">
        <v>105.5</v>
      </c>
      <c r="D129" s="49" t="n">
        <v>186.395759717315</v>
      </c>
      <c r="E129" s="49" t="n">
        <v>0</v>
      </c>
      <c r="F129" s="48" t="n">
        <v>0</v>
      </c>
      <c r="G129" s="47" t="n">
        <v>198</v>
      </c>
      <c r="H129" s="49" t="e">
        <f aca="false">#REF!/1000</f>
        <v>#REF!</v>
      </c>
      <c r="I129" s="49" t="e">
        <f aca="false">#REF!/1000</f>
        <v>#REF!</v>
      </c>
      <c r="J129" s="49" t="e">
        <f aca="false">SUM(H129:I129)</f>
        <v>#REF!</v>
      </c>
      <c r="K129" s="49" t="e">
        <f aca="false">I129/#REF!</f>
        <v>#REF!</v>
      </c>
      <c r="L129" s="49" t="e">
        <f aca="false">#REF!/#REF!/1000</f>
        <v>#REF!</v>
      </c>
      <c r="M129" s="48" t="e">
        <f aca="false">SUM(K129:L129)</f>
        <v>#REF!</v>
      </c>
      <c r="N129" s="51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1.5" hidden="false" customHeight="true" outlineLevel="0" collapsed="false">
      <c r="A130" s="63" t="s">
        <v>145</v>
      </c>
      <c r="B130" s="49" t="n">
        <v>374.18</v>
      </c>
      <c r="C130" s="49" t="n">
        <v>374.18</v>
      </c>
      <c r="D130" s="49" t="n">
        <v>226.090634441088</v>
      </c>
      <c r="E130" s="49" t="n">
        <v>0</v>
      </c>
      <c r="F130" s="48" t="n">
        <v>0</v>
      </c>
      <c r="G130" s="47" t="n">
        <v>196</v>
      </c>
      <c r="H130" s="49" t="e">
        <f aca="false">#REF!/1000</f>
        <v>#REF!</v>
      </c>
      <c r="I130" s="49" t="e">
        <f aca="false">#REF!/1000</f>
        <v>#REF!</v>
      </c>
      <c r="J130" s="49" t="e">
        <f aca="false">SUM(H130:I130)</f>
        <v>#REF!</v>
      </c>
      <c r="K130" s="49" t="e">
        <f aca="false">I130/#REF!</f>
        <v>#REF!</v>
      </c>
      <c r="L130" s="49" t="e">
        <f aca="false">#REF!/#REF!/1000</f>
        <v>#REF!</v>
      </c>
      <c r="M130" s="48" t="e">
        <f aca="false">SUM(K130:L130)</f>
        <v>#REF!</v>
      </c>
      <c r="N130" s="51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1.5" hidden="false" customHeight="true" outlineLevel="0" collapsed="false">
      <c r="A131" s="63" t="s">
        <v>146</v>
      </c>
      <c r="B131" s="49" t="n">
        <v>143.92</v>
      </c>
      <c r="C131" s="49" t="n">
        <v>143.92</v>
      </c>
      <c r="D131" s="49" t="n">
        <v>120.839630562552</v>
      </c>
      <c r="E131" s="49" t="n">
        <v>6</v>
      </c>
      <c r="F131" s="48" t="n">
        <v>0</v>
      </c>
      <c r="G131" s="47" t="n">
        <v>196</v>
      </c>
      <c r="H131" s="49" t="e">
        <f aca="false">#REF!/1000</f>
        <v>#REF!</v>
      </c>
      <c r="I131" s="49" t="e">
        <f aca="false">#REF!/1000</f>
        <v>#REF!</v>
      </c>
      <c r="J131" s="49" t="e">
        <f aca="false">SUM(H131:I131)</f>
        <v>#REF!</v>
      </c>
      <c r="K131" s="49" t="e">
        <f aca="false">I131/#REF!</f>
        <v>#REF!</v>
      </c>
      <c r="L131" s="49" t="e">
        <f aca="false">#REF!/#REF!/1000</f>
        <v>#REF!</v>
      </c>
      <c r="M131" s="48" t="e">
        <f aca="false">SUM(K131:L131)</f>
        <v>#REF!</v>
      </c>
      <c r="N131" s="51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1.5" hidden="false" customHeight="true" outlineLevel="0" collapsed="false">
      <c r="A132" s="63" t="s">
        <v>147</v>
      </c>
      <c r="B132" s="49" t="n">
        <v>0.3</v>
      </c>
      <c r="C132" s="49" t="n">
        <v>0.3</v>
      </c>
      <c r="D132" s="49" t="n">
        <v>0.867052023121387</v>
      </c>
      <c r="E132" s="49" t="n">
        <v>0</v>
      </c>
      <c r="F132" s="48" t="n">
        <v>0</v>
      </c>
      <c r="G132" s="47" t="n">
        <v>196</v>
      </c>
      <c r="H132" s="49" t="e">
        <f aca="false">#REF!/1000</f>
        <v>#REF!</v>
      </c>
      <c r="I132" s="49" t="e">
        <f aca="false">#REF!/1000</f>
        <v>#REF!</v>
      </c>
      <c r="J132" s="49" t="e">
        <f aca="false">SUM(H132:I132)</f>
        <v>#REF!</v>
      </c>
      <c r="K132" s="49" t="e">
        <f aca="false">I132/#REF!</f>
        <v>#REF!</v>
      </c>
      <c r="L132" s="49" t="e">
        <f aca="false">#REF!/#REF!/1000</f>
        <v>#REF!</v>
      </c>
      <c r="M132" s="48" t="e">
        <f aca="false">SUM(K132:L132)</f>
        <v>#REF!</v>
      </c>
      <c r="N132" s="51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1.5" hidden="false" customHeight="true" outlineLevel="0" collapsed="false">
      <c r="A133" s="72" t="s">
        <v>148</v>
      </c>
      <c r="B133" s="73" t="n">
        <v>1044.1</v>
      </c>
      <c r="C133" s="73" t="n">
        <v>751.852</v>
      </c>
      <c r="D133" s="73" t="n">
        <v>101.98752034726</v>
      </c>
      <c r="E133" s="73" t="n">
        <v>0</v>
      </c>
      <c r="F133" s="74" t="n">
        <v>3</v>
      </c>
      <c r="G133" s="75" t="n">
        <v>218</v>
      </c>
      <c r="H133" s="73" t="e">
        <f aca="false">#REF!/1000</f>
        <v>#REF!</v>
      </c>
      <c r="I133" s="73" t="e">
        <f aca="false">#REF!/1000</f>
        <v>#REF!</v>
      </c>
      <c r="J133" s="73" t="e">
        <f aca="false">SUM(H133:I133)</f>
        <v>#REF!</v>
      </c>
      <c r="K133" s="73" t="e">
        <f aca="false">I133/#REF!</f>
        <v>#REF!</v>
      </c>
      <c r="L133" s="73" t="e">
        <f aca="false">#REF!/#REF!/1000</f>
        <v>#REF!</v>
      </c>
      <c r="M133" s="74" t="e">
        <f aca="false">SUM(K133:L133)</f>
        <v>#REF!</v>
      </c>
      <c r="N133" s="76" t="n">
        <v>324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5" hidden="false" customHeight="false" outlineLevel="0" collapsed="false">
      <c r="A134" s="31"/>
    </row>
    <row r="135" s="83" customFormat="true" ht="42.75" hidden="false" customHeight="true" outlineLevel="0" collapsed="false">
      <c r="A135" s="77" t="s">
        <v>149</v>
      </c>
      <c r="B135" s="78" t="n">
        <f aca="false">SUM(B6:B134)</f>
        <v>232404.49</v>
      </c>
      <c r="C135" s="78" t="n">
        <f aca="false">SUM(C6:C134)</f>
        <v>188377.87</v>
      </c>
      <c r="D135" s="79"/>
      <c r="E135" s="78" t="n">
        <f aca="false">SUM(E6:E134)</f>
        <v>5994</v>
      </c>
      <c r="F135" s="78" t="n">
        <f aca="false">SUM(F6:F134)</f>
        <v>7225</v>
      </c>
      <c r="G135" s="80"/>
      <c r="H135" s="81" t="e">
        <f aca="false">SUM(H6:H134)</f>
        <v>#REF!</v>
      </c>
      <c r="I135" s="81" t="e">
        <f aca="false">SUM(I6:I134)</f>
        <v>#REF!</v>
      </c>
      <c r="J135" s="81" t="e">
        <f aca="false">SUM(J6:J134)</f>
        <v>#REF!</v>
      </c>
      <c r="K135" s="81"/>
      <c r="L135" s="80"/>
      <c r="M135" s="80"/>
      <c r="N135" s="82"/>
    </row>
    <row r="136" customFormat="false" ht="15.5" hidden="false" customHeight="false" outlineLevel="0" collapsed="false">
      <c r="A136" s="31"/>
    </row>
    <row r="137" customFormat="false" ht="15.5" hidden="false" customHeight="false" outlineLevel="0" collapsed="false">
      <c r="A137" s="84" t="s">
        <v>150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</row>
    <row r="138" customFormat="false" ht="15.5" hidden="false" customHeight="false" outlineLevel="0" collapsed="false">
      <c r="A138" s="84" t="s">
        <v>151</v>
      </c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</row>
    <row r="139" customFormat="false" ht="15.5" hidden="false" customHeight="false" outlineLevel="0" collapsed="false">
      <c r="A139" s="31"/>
    </row>
    <row r="140" customFormat="false" ht="15.5" hidden="false" customHeight="false" outlineLevel="0" collapsed="false">
      <c r="A140" s="31"/>
    </row>
    <row r="141" customFormat="false" ht="15.5" hidden="false" customHeight="false" outlineLevel="0" collapsed="false">
      <c r="A141" s="31"/>
    </row>
    <row r="142" customFormat="false" ht="15.5" hidden="false" customHeight="false" outlineLevel="0" collapsed="false">
      <c r="A142" s="31"/>
    </row>
    <row r="143" customFormat="false" ht="15.5" hidden="false" customHeight="false" outlineLevel="0" collapsed="false">
      <c r="A143" s="31"/>
    </row>
    <row r="144" customFormat="false" ht="15.5" hidden="false" customHeight="false" outlineLevel="0" collapsed="false">
      <c r="A144" s="31"/>
    </row>
    <row r="145" customFormat="false" ht="15.5" hidden="false" customHeight="false" outlineLevel="0" collapsed="false">
      <c r="A145" s="31"/>
    </row>
    <row r="146" customFormat="false" ht="15.5" hidden="false" customHeight="false" outlineLevel="0" collapsed="false">
      <c r="A146" s="31"/>
    </row>
    <row r="147" customFormat="false" ht="15.5" hidden="false" customHeight="false" outlineLevel="0" collapsed="false">
      <c r="A147" s="31"/>
    </row>
    <row r="148" customFormat="false" ht="15.5" hidden="false" customHeight="false" outlineLevel="0" collapsed="false">
      <c r="A148" s="31"/>
    </row>
    <row r="149" customFormat="false" ht="15.5" hidden="false" customHeight="false" outlineLevel="0" collapsed="false">
      <c r="A149" s="31"/>
    </row>
    <row r="150" customFormat="false" ht="15.5" hidden="false" customHeight="false" outlineLevel="0" collapsed="false">
      <c r="A150" s="31"/>
    </row>
    <row r="151" customFormat="false" ht="15.5" hidden="false" customHeight="false" outlineLevel="0" collapsed="false">
      <c r="A151" s="31"/>
    </row>
    <row r="152" customFormat="false" ht="15.5" hidden="false" customHeight="false" outlineLevel="0" collapsed="false">
      <c r="A152" s="31"/>
    </row>
    <row r="153" customFormat="false" ht="15.5" hidden="false" customHeight="false" outlineLevel="0" collapsed="false">
      <c r="A153" s="31"/>
    </row>
    <row r="154" customFormat="false" ht="15.5" hidden="false" customHeight="false" outlineLevel="0" collapsed="false">
      <c r="A154" s="31"/>
    </row>
    <row r="155" customFormat="false" ht="15.5" hidden="false" customHeight="false" outlineLevel="0" collapsed="false">
      <c r="A155" s="31"/>
    </row>
    <row r="156" customFormat="false" ht="15.5" hidden="false" customHeight="false" outlineLevel="0" collapsed="false">
      <c r="A156" s="31"/>
    </row>
    <row r="157" customFormat="false" ht="15.5" hidden="false" customHeight="false" outlineLevel="0" collapsed="false">
      <c r="A157" s="31"/>
    </row>
    <row r="158" customFormat="false" ht="15.5" hidden="false" customHeight="false" outlineLevel="0" collapsed="false">
      <c r="A158" s="31"/>
    </row>
    <row r="159" customFormat="false" ht="15.5" hidden="false" customHeight="false" outlineLevel="0" collapsed="false">
      <c r="A159" s="31"/>
    </row>
    <row r="160" customFormat="false" ht="15.5" hidden="false" customHeight="false" outlineLevel="0" collapsed="false">
      <c r="A160" s="31"/>
    </row>
    <row r="161" customFormat="false" ht="15.5" hidden="false" customHeight="false" outlineLevel="0" collapsed="false">
      <c r="A161" s="31"/>
    </row>
    <row r="162" customFormat="false" ht="15.5" hidden="false" customHeight="false" outlineLevel="0" collapsed="false">
      <c r="A162" s="31"/>
    </row>
    <row r="163" customFormat="false" ht="15.5" hidden="false" customHeight="false" outlineLevel="0" collapsed="false">
      <c r="A163" s="31"/>
    </row>
    <row r="164" customFormat="false" ht="15.5" hidden="false" customHeight="false" outlineLevel="0" collapsed="false">
      <c r="A164" s="31"/>
    </row>
    <row r="165" customFormat="false" ht="15.5" hidden="false" customHeight="false" outlineLevel="0" collapsed="false">
      <c r="A165" s="31"/>
    </row>
    <row r="166" customFormat="false" ht="15.5" hidden="false" customHeight="false" outlineLevel="0" collapsed="false">
      <c r="A166" s="31"/>
    </row>
    <row r="167" customFormat="false" ht="15.5" hidden="false" customHeight="false" outlineLevel="0" collapsed="false">
      <c r="A167" s="31"/>
    </row>
    <row r="168" customFormat="false" ht="15.5" hidden="false" customHeight="false" outlineLevel="0" collapsed="false">
      <c r="A168" s="31"/>
    </row>
    <row r="169" customFormat="false" ht="15.5" hidden="false" customHeight="false" outlineLevel="0" collapsed="false">
      <c r="A169" s="31"/>
    </row>
    <row r="170" customFormat="false" ht="15.5" hidden="false" customHeight="false" outlineLevel="0" collapsed="false">
      <c r="A170" s="31"/>
    </row>
    <row r="171" customFormat="false" ht="15.5" hidden="false" customHeight="false" outlineLevel="0" collapsed="false">
      <c r="A171" s="31"/>
    </row>
    <row r="172" customFormat="false" ht="15.5" hidden="false" customHeight="false" outlineLevel="0" collapsed="false">
      <c r="A172" s="31"/>
    </row>
    <row r="173" customFormat="false" ht="15.5" hidden="false" customHeight="false" outlineLevel="0" collapsed="false">
      <c r="A173" s="31"/>
    </row>
    <row r="174" customFormat="false" ht="15.5" hidden="false" customHeight="false" outlineLevel="0" collapsed="false">
      <c r="A174" s="31"/>
    </row>
    <row r="175" customFormat="false" ht="15.5" hidden="false" customHeight="false" outlineLevel="0" collapsed="false">
      <c r="A175" s="31"/>
    </row>
    <row r="176" customFormat="false" ht="15.5" hidden="false" customHeight="false" outlineLevel="0" collapsed="false">
      <c r="A176" s="31"/>
    </row>
    <row r="177" customFormat="false" ht="15.5" hidden="false" customHeight="false" outlineLevel="0" collapsed="false">
      <c r="A177" s="31"/>
    </row>
    <row r="178" customFormat="false" ht="15.5" hidden="false" customHeight="false" outlineLevel="0" collapsed="false">
      <c r="A178" s="31"/>
    </row>
    <row r="179" customFormat="false" ht="15.5" hidden="false" customHeight="false" outlineLevel="0" collapsed="false">
      <c r="A179" s="31"/>
    </row>
    <row r="180" customFormat="false" ht="15.5" hidden="false" customHeight="false" outlineLevel="0" collapsed="false">
      <c r="A180" s="31"/>
    </row>
    <row r="181" customFormat="false" ht="15.5" hidden="false" customHeight="false" outlineLevel="0" collapsed="false">
      <c r="A181" s="31"/>
    </row>
    <row r="182" customFormat="false" ht="15.5" hidden="false" customHeight="false" outlineLevel="0" collapsed="false">
      <c r="A182" s="31"/>
    </row>
    <row r="183" customFormat="false" ht="15.5" hidden="false" customHeight="false" outlineLevel="0" collapsed="false">
      <c r="A183" s="31"/>
    </row>
    <row r="184" customFormat="false" ht="15.5" hidden="false" customHeight="false" outlineLevel="0" collapsed="false">
      <c r="A184" s="31"/>
    </row>
    <row r="185" customFormat="false" ht="15.5" hidden="false" customHeight="false" outlineLevel="0" collapsed="false">
      <c r="A185" s="31"/>
    </row>
    <row r="186" customFormat="false" ht="15.5" hidden="false" customHeight="false" outlineLevel="0" collapsed="false">
      <c r="A186" s="31"/>
    </row>
    <row r="187" customFormat="false" ht="15.5" hidden="false" customHeight="false" outlineLevel="0" collapsed="false">
      <c r="A187" s="31"/>
    </row>
    <row r="188" customFormat="false" ht="15.5" hidden="false" customHeight="false" outlineLevel="0" collapsed="false">
      <c r="A188" s="31"/>
    </row>
    <row r="189" customFormat="false" ht="15.5" hidden="false" customHeight="false" outlineLevel="0" collapsed="false">
      <c r="A189" s="31"/>
    </row>
    <row r="190" customFormat="false" ht="15.5" hidden="false" customHeight="false" outlineLevel="0" collapsed="false">
      <c r="A190" s="31"/>
    </row>
    <row r="191" customFormat="false" ht="15.5" hidden="false" customHeight="false" outlineLevel="0" collapsed="false">
      <c r="A191" s="31"/>
    </row>
    <row r="192" customFormat="false" ht="15.5" hidden="false" customHeight="false" outlineLevel="0" collapsed="false">
      <c r="A192" s="31"/>
    </row>
    <row r="193" customFormat="false" ht="15.5" hidden="false" customHeight="false" outlineLevel="0" collapsed="false">
      <c r="A193" s="31"/>
    </row>
    <row r="194" customFormat="false" ht="15.5" hidden="false" customHeight="false" outlineLevel="0" collapsed="false">
      <c r="A194" s="31"/>
    </row>
    <row r="195" customFormat="false" ht="15.5" hidden="false" customHeight="false" outlineLevel="0" collapsed="false">
      <c r="A195" s="31"/>
    </row>
    <row r="196" customFormat="false" ht="15.5" hidden="false" customHeight="false" outlineLevel="0" collapsed="false">
      <c r="A196" s="31"/>
    </row>
    <row r="197" customFormat="false" ht="15.5" hidden="false" customHeight="false" outlineLevel="0" collapsed="false">
      <c r="A197" s="31"/>
    </row>
    <row r="198" customFormat="false" ht="15.5" hidden="false" customHeight="false" outlineLevel="0" collapsed="false">
      <c r="A198" s="31"/>
    </row>
    <row r="199" customFormat="false" ht="15.5" hidden="false" customHeight="false" outlineLevel="0" collapsed="false">
      <c r="A199" s="31"/>
    </row>
    <row r="200" customFormat="false" ht="15.5" hidden="false" customHeight="false" outlineLevel="0" collapsed="false">
      <c r="A200" s="31"/>
    </row>
    <row r="201" customFormat="false" ht="15.5" hidden="false" customHeight="false" outlineLevel="0" collapsed="false">
      <c r="A201" s="31"/>
    </row>
    <row r="202" customFormat="false" ht="15.5" hidden="false" customHeight="false" outlineLevel="0" collapsed="false">
      <c r="A202" s="31"/>
    </row>
    <row r="203" customFormat="false" ht="15.5" hidden="false" customHeight="false" outlineLevel="0" collapsed="false">
      <c r="A203" s="31"/>
    </row>
    <row r="204" customFormat="false" ht="15.5" hidden="false" customHeight="false" outlineLevel="0" collapsed="false">
      <c r="A204" s="31"/>
    </row>
    <row r="205" customFormat="false" ht="15.5" hidden="false" customHeight="false" outlineLevel="0" collapsed="false">
      <c r="A205" s="31"/>
    </row>
    <row r="206" customFormat="false" ht="15.5" hidden="false" customHeight="false" outlineLevel="0" collapsed="false">
      <c r="A206" s="31"/>
    </row>
    <row r="207" customFormat="false" ht="15.5" hidden="false" customHeight="false" outlineLevel="0" collapsed="false">
      <c r="A207" s="31"/>
    </row>
    <row r="208" customFormat="false" ht="15.5" hidden="false" customHeight="false" outlineLevel="0" collapsed="false">
      <c r="A208" s="31"/>
    </row>
    <row r="209" customFormat="false" ht="15.5" hidden="false" customHeight="false" outlineLevel="0" collapsed="false">
      <c r="A209" s="31"/>
    </row>
    <row r="210" customFormat="false" ht="15.5" hidden="false" customHeight="false" outlineLevel="0" collapsed="false">
      <c r="A210" s="31"/>
    </row>
    <row r="211" customFormat="false" ht="15.5" hidden="false" customHeight="false" outlineLevel="0" collapsed="false">
      <c r="A211" s="31"/>
    </row>
    <row r="212" customFormat="false" ht="15.5" hidden="false" customHeight="false" outlineLevel="0" collapsed="false">
      <c r="A212" s="31"/>
    </row>
    <row r="213" customFormat="false" ht="15.5" hidden="false" customHeight="false" outlineLevel="0" collapsed="false">
      <c r="A213" s="31"/>
    </row>
    <row r="214" customFormat="false" ht="15.5" hidden="false" customHeight="false" outlineLevel="0" collapsed="false">
      <c r="A214" s="31"/>
    </row>
    <row r="215" customFormat="false" ht="15.5" hidden="false" customHeight="false" outlineLevel="0" collapsed="false">
      <c r="A215" s="31"/>
    </row>
    <row r="216" customFormat="false" ht="15.5" hidden="false" customHeight="false" outlineLevel="0" collapsed="false">
      <c r="A216" s="31"/>
    </row>
    <row r="217" customFormat="false" ht="15.5" hidden="false" customHeight="false" outlineLevel="0" collapsed="false">
      <c r="A217" s="31"/>
    </row>
    <row r="218" customFormat="false" ht="15.5" hidden="false" customHeight="false" outlineLevel="0" collapsed="false">
      <c r="A218" s="31"/>
    </row>
    <row r="219" customFormat="false" ht="15.5" hidden="false" customHeight="false" outlineLevel="0" collapsed="false">
      <c r="A219" s="31"/>
    </row>
    <row r="220" customFormat="false" ht="15.5" hidden="false" customHeight="false" outlineLevel="0" collapsed="false">
      <c r="A220" s="31"/>
    </row>
    <row r="221" customFormat="false" ht="15.5" hidden="false" customHeight="false" outlineLevel="0" collapsed="false">
      <c r="A221" s="31"/>
    </row>
    <row r="222" customFormat="false" ht="15.5" hidden="false" customHeight="false" outlineLevel="0" collapsed="false">
      <c r="A222" s="31"/>
    </row>
    <row r="223" customFormat="false" ht="15.5" hidden="false" customHeight="false" outlineLevel="0" collapsed="false">
      <c r="A223" s="31"/>
    </row>
    <row r="224" customFormat="false" ht="15.5" hidden="false" customHeight="false" outlineLevel="0" collapsed="false">
      <c r="A224" s="31"/>
    </row>
    <row r="225" customFormat="false" ht="15.5" hidden="false" customHeight="false" outlineLevel="0" collapsed="false">
      <c r="A225" s="31"/>
    </row>
    <row r="226" customFormat="false" ht="15.5" hidden="false" customHeight="false" outlineLevel="0" collapsed="false">
      <c r="A226" s="31"/>
    </row>
    <row r="227" customFormat="false" ht="15.5" hidden="false" customHeight="false" outlineLevel="0" collapsed="false">
      <c r="A227" s="31"/>
    </row>
    <row r="228" customFormat="false" ht="15.5" hidden="false" customHeight="false" outlineLevel="0" collapsed="false">
      <c r="A228" s="31"/>
    </row>
    <row r="229" customFormat="false" ht="15.5" hidden="false" customHeight="false" outlineLevel="0" collapsed="false">
      <c r="A229" s="31"/>
    </row>
    <row r="230" customFormat="false" ht="15.5" hidden="false" customHeight="false" outlineLevel="0" collapsed="false">
      <c r="A230" s="31"/>
    </row>
    <row r="231" customFormat="false" ht="15.5" hidden="false" customHeight="false" outlineLevel="0" collapsed="false">
      <c r="A231" s="31"/>
    </row>
    <row r="232" customFormat="false" ht="15.5" hidden="false" customHeight="false" outlineLevel="0" collapsed="false">
      <c r="A232" s="31"/>
    </row>
    <row r="233" customFormat="false" ht="15.5" hidden="false" customHeight="false" outlineLevel="0" collapsed="false">
      <c r="A233" s="31"/>
    </row>
    <row r="234" customFormat="false" ht="15.5" hidden="false" customHeight="false" outlineLevel="0" collapsed="false">
      <c r="A234" s="31"/>
    </row>
    <row r="235" customFormat="false" ht="15.5" hidden="false" customHeight="false" outlineLevel="0" collapsed="false">
      <c r="A235" s="31"/>
    </row>
    <row r="236" customFormat="false" ht="15.5" hidden="false" customHeight="false" outlineLevel="0" collapsed="false">
      <c r="A236" s="31"/>
    </row>
    <row r="237" customFormat="false" ht="15.5" hidden="false" customHeight="false" outlineLevel="0" collapsed="false">
      <c r="A237" s="31"/>
    </row>
    <row r="238" customFormat="false" ht="15.5" hidden="false" customHeight="false" outlineLevel="0" collapsed="false">
      <c r="A238" s="31"/>
    </row>
    <row r="239" customFormat="false" ht="15.5" hidden="false" customHeight="false" outlineLevel="0" collapsed="false">
      <c r="A239" s="31"/>
    </row>
    <row r="240" customFormat="false" ht="15.5" hidden="false" customHeight="false" outlineLevel="0" collapsed="false">
      <c r="A240" s="31"/>
    </row>
    <row r="241" customFormat="false" ht="15.5" hidden="false" customHeight="false" outlineLevel="0" collapsed="false">
      <c r="A241" s="31"/>
    </row>
    <row r="242" customFormat="false" ht="15.5" hidden="false" customHeight="false" outlineLevel="0" collapsed="false">
      <c r="A242" s="31"/>
    </row>
    <row r="243" customFormat="false" ht="15.5" hidden="false" customHeight="false" outlineLevel="0" collapsed="false">
      <c r="A243" s="31"/>
    </row>
    <row r="244" customFormat="false" ht="15.5" hidden="false" customHeight="false" outlineLevel="0" collapsed="false">
      <c r="A244" s="31"/>
    </row>
    <row r="245" customFormat="false" ht="15.5" hidden="false" customHeight="false" outlineLevel="0" collapsed="false">
      <c r="A245" s="31"/>
    </row>
    <row r="246" customFormat="false" ht="15.5" hidden="false" customHeight="false" outlineLevel="0" collapsed="false">
      <c r="A246" s="31"/>
    </row>
    <row r="247" customFormat="false" ht="15.5" hidden="false" customHeight="false" outlineLevel="0" collapsed="false">
      <c r="A247" s="31"/>
    </row>
    <row r="248" customFormat="false" ht="15.5" hidden="false" customHeight="false" outlineLevel="0" collapsed="false">
      <c r="A248" s="31"/>
    </row>
    <row r="249" customFormat="false" ht="15.5" hidden="false" customHeight="false" outlineLevel="0" collapsed="false">
      <c r="A249" s="31"/>
    </row>
    <row r="250" customFormat="false" ht="15.5" hidden="false" customHeight="false" outlineLevel="0" collapsed="false">
      <c r="A250" s="31"/>
    </row>
    <row r="251" customFormat="false" ht="15.5" hidden="false" customHeight="false" outlineLevel="0" collapsed="false">
      <c r="A251" s="31"/>
    </row>
    <row r="252" customFormat="false" ht="15.5" hidden="false" customHeight="false" outlineLevel="0" collapsed="false">
      <c r="A252" s="31"/>
    </row>
    <row r="253" customFormat="false" ht="15.5" hidden="false" customHeight="false" outlineLevel="0" collapsed="false">
      <c r="A253" s="31"/>
    </row>
    <row r="254" customFormat="false" ht="15.5" hidden="false" customHeight="false" outlineLevel="0" collapsed="false">
      <c r="A254" s="31"/>
    </row>
    <row r="255" customFormat="false" ht="15.5" hidden="false" customHeight="false" outlineLevel="0" collapsed="false">
      <c r="A255" s="31"/>
    </row>
    <row r="256" customFormat="false" ht="15.5" hidden="false" customHeight="false" outlineLevel="0" collapsed="false">
      <c r="A256" s="31"/>
    </row>
    <row r="257" customFormat="false" ht="15.5" hidden="false" customHeight="false" outlineLevel="0" collapsed="false">
      <c r="A257" s="31"/>
    </row>
    <row r="258" customFormat="false" ht="15.5" hidden="false" customHeight="false" outlineLevel="0" collapsed="false">
      <c r="A258" s="31"/>
    </row>
    <row r="259" customFormat="false" ht="15.5" hidden="false" customHeight="false" outlineLevel="0" collapsed="false">
      <c r="A259" s="31"/>
    </row>
    <row r="260" customFormat="false" ht="15.5" hidden="false" customHeight="false" outlineLevel="0" collapsed="false">
      <c r="A260" s="31"/>
    </row>
    <row r="261" customFormat="false" ht="15.5" hidden="false" customHeight="false" outlineLevel="0" collapsed="false">
      <c r="A261" s="31"/>
    </row>
    <row r="262" customFormat="false" ht="15.5" hidden="false" customHeight="false" outlineLevel="0" collapsed="false">
      <c r="A262" s="31"/>
    </row>
    <row r="263" customFormat="false" ht="15.5" hidden="false" customHeight="false" outlineLevel="0" collapsed="false">
      <c r="A263" s="31"/>
    </row>
    <row r="264" customFormat="false" ht="15.5" hidden="false" customHeight="false" outlineLevel="0" collapsed="false">
      <c r="A264" s="31"/>
    </row>
    <row r="265" customFormat="false" ht="15.5" hidden="false" customHeight="false" outlineLevel="0" collapsed="false">
      <c r="A265" s="31"/>
    </row>
    <row r="266" customFormat="false" ht="15.5" hidden="false" customHeight="false" outlineLevel="0" collapsed="false">
      <c r="A266" s="31"/>
    </row>
    <row r="267" customFormat="false" ht="15.5" hidden="false" customHeight="false" outlineLevel="0" collapsed="false">
      <c r="A267" s="31"/>
    </row>
    <row r="268" customFormat="false" ht="15.5" hidden="false" customHeight="false" outlineLevel="0" collapsed="false">
      <c r="A268" s="31"/>
    </row>
    <row r="269" customFormat="false" ht="15.5" hidden="false" customHeight="false" outlineLevel="0" collapsed="false">
      <c r="A269" s="31"/>
    </row>
    <row r="270" customFormat="false" ht="15.5" hidden="false" customHeight="false" outlineLevel="0" collapsed="false">
      <c r="A270" s="31"/>
    </row>
    <row r="271" customFormat="false" ht="15.5" hidden="false" customHeight="false" outlineLevel="0" collapsed="false">
      <c r="A271" s="31"/>
    </row>
    <row r="272" customFormat="false" ht="15.5" hidden="false" customHeight="false" outlineLevel="0" collapsed="false">
      <c r="A272" s="31"/>
    </row>
    <row r="273" customFormat="false" ht="15.5" hidden="false" customHeight="false" outlineLevel="0" collapsed="false">
      <c r="A273" s="31"/>
    </row>
    <row r="274" customFormat="false" ht="15.5" hidden="false" customHeight="false" outlineLevel="0" collapsed="false">
      <c r="A274" s="31"/>
    </row>
    <row r="275" customFormat="false" ht="15.5" hidden="false" customHeight="false" outlineLevel="0" collapsed="false">
      <c r="A275" s="31"/>
    </row>
    <row r="276" customFormat="false" ht="15.5" hidden="false" customHeight="false" outlineLevel="0" collapsed="false">
      <c r="A276" s="31"/>
    </row>
    <row r="277" customFormat="false" ht="15.5" hidden="false" customHeight="false" outlineLevel="0" collapsed="false">
      <c r="A277" s="31"/>
    </row>
    <row r="278" customFormat="false" ht="15.5" hidden="false" customHeight="false" outlineLevel="0" collapsed="false">
      <c r="A278" s="31"/>
    </row>
    <row r="279" customFormat="false" ht="15.5" hidden="false" customHeight="false" outlineLevel="0" collapsed="false">
      <c r="A279" s="31"/>
    </row>
    <row r="280" customFormat="false" ht="15.5" hidden="false" customHeight="false" outlineLevel="0" collapsed="false">
      <c r="A280" s="31"/>
    </row>
    <row r="281" customFormat="false" ht="15.5" hidden="false" customHeight="false" outlineLevel="0" collapsed="false">
      <c r="A281" s="31"/>
    </row>
    <row r="282" customFormat="false" ht="15.5" hidden="false" customHeight="false" outlineLevel="0" collapsed="false">
      <c r="A282" s="31"/>
    </row>
    <row r="283" customFormat="false" ht="15.5" hidden="false" customHeight="false" outlineLevel="0" collapsed="false">
      <c r="A283" s="31"/>
    </row>
    <row r="284" customFormat="false" ht="15.5" hidden="false" customHeight="false" outlineLevel="0" collapsed="false">
      <c r="A284" s="31"/>
    </row>
    <row r="285" customFormat="false" ht="15.5" hidden="false" customHeight="false" outlineLevel="0" collapsed="false">
      <c r="A285" s="31"/>
    </row>
    <row r="286" customFormat="false" ht="15.5" hidden="false" customHeight="false" outlineLevel="0" collapsed="false">
      <c r="A286" s="31"/>
    </row>
    <row r="287" customFormat="false" ht="15.5" hidden="false" customHeight="false" outlineLevel="0" collapsed="false">
      <c r="A287" s="31"/>
    </row>
    <row r="288" customFormat="false" ht="15.5" hidden="false" customHeight="false" outlineLevel="0" collapsed="false">
      <c r="A288" s="31"/>
    </row>
    <row r="289" customFormat="false" ht="15.5" hidden="false" customHeight="false" outlineLevel="0" collapsed="false">
      <c r="A289" s="31"/>
    </row>
    <row r="290" customFormat="false" ht="15.5" hidden="false" customHeight="false" outlineLevel="0" collapsed="false">
      <c r="A290" s="31"/>
    </row>
    <row r="291" customFormat="false" ht="15.5" hidden="false" customHeight="false" outlineLevel="0" collapsed="false">
      <c r="A291" s="31"/>
    </row>
    <row r="292" customFormat="false" ht="15.5" hidden="false" customHeight="false" outlineLevel="0" collapsed="false">
      <c r="A292" s="31"/>
    </row>
    <row r="293" customFormat="false" ht="15.5" hidden="false" customHeight="false" outlineLevel="0" collapsed="false">
      <c r="A293" s="31"/>
    </row>
    <row r="294" customFormat="false" ht="15.5" hidden="false" customHeight="false" outlineLevel="0" collapsed="false">
      <c r="A294" s="31"/>
    </row>
    <row r="295" customFormat="false" ht="15.5" hidden="false" customHeight="false" outlineLevel="0" collapsed="false">
      <c r="A295" s="31"/>
    </row>
    <row r="296" customFormat="false" ht="15.5" hidden="false" customHeight="false" outlineLevel="0" collapsed="false">
      <c r="A296" s="31"/>
    </row>
  </sheetData>
  <mergeCells count="4">
    <mergeCell ref="A2:N2"/>
    <mergeCell ref="A3:A4"/>
    <mergeCell ref="A137:N137"/>
    <mergeCell ref="A138:N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29:50Z</dcterms:created>
  <dc:creator>Hernádi Bernadett</dc:creator>
  <dc:description/>
  <dc:language>en-US</dc:language>
  <cp:lastModifiedBy>Dr. Lohonyai Bernadett</cp:lastModifiedBy>
  <cp:lastPrinted>2018-05-24T11:03:48Z</cp:lastPrinted>
  <dcterms:modified xsi:type="dcterms:W3CDTF">2025-05-07T14:01:02Z</dcterms:modified>
  <cp:revision>0</cp:revision>
  <dc:subject/>
  <dc:title/>
</cp:coreProperties>
</file>